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37228376"/>
        <c:axId val="33607820"/>
      </c:scatterChart>
      <c:valAx>
        <c:axId val="3722837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07820"/>
        <c:crossesAt val="0"/>
        <c:crossBetween val="midCat"/>
      </c:valAx>
      <c:valAx>
        <c:axId val="3360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28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18413499"/>
        <c:axId val="26872145"/>
      </c:scatterChart>
      <c:valAx>
        <c:axId val="18413499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72145"/>
        <c:crossesAt val="0"/>
        <c:crossBetween val="midCat"/>
      </c:valAx>
      <c:valAx>
        <c:axId val="26872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13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74511746"/>
        <c:axId val="18017664"/>
      </c:scatterChart>
      <c:valAx>
        <c:axId val="74511746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17664"/>
        <c:crossesAt val="0"/>
        <c:crossBetween val="midCat"/>
      </c:valAx>
      <c:valAx>
        <c:axId val="18017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11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85541153"/>
        <c:axId val="49869554"/>
      </c:scatterChart>
      <c:valAx>
        <c:axId val="85541153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69554"/>
        <c:crossesAt val="0"/>
        <c:crossBetween val="midCat"/>
      </c:valAx>
      <c:valAx>
        <c:axId val="49869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41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25070153"/>
        <c:axId val="50112921"/>
      </c:scatterChart>
      <c:valAx>
        <c:axId val="2507015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12921"/>
        <c:crossesAt val="0"/>
        <c:crossBetween val="midCat"/>
      </c:valAx>
      <c:valAx>
        <c:axId val="50112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70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49763449"/>
        <c:axId val="96362493"/>
      </c:scatterChart>
      <c:valAx>
        <c:axId val="49763449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62493"/>
        <c:crossesAt val="0"/>
        <c:crossBetween val="midCat"/>
      </c:valAx>
      <c:valAx>
        <c:axId val="96362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63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63833135"/>
        <c:axId val="16725786"/>
      </c:scatterChart>
      <c:valAx>
        <c:axId val="63833135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25786"/>
        <c:crossesAt val="0"/>
        <c:crossBetween val="midCat"/>
      </c:valAx>
      <c:valAx>
        <c:axId val="16725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83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10091737"/>
        <c:axId val="50365183"/>
      </c:scatterChart>
      <c:valAx>
        <c:axId val="10091737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365183"/>
        <c:crossesAt val="0"/>
        <c:crossBetween val="midCat"/>
      </c:valAx>
      <c:valAx>
        <c:axId val="50365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91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2606950"/>
        <c:axId val="6734714"/>
      </c:scatterChart>
      <c:valAx>
        <c:axId val="22606950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4714"/>
        <c:crossesAt val="0"/>
        <c:crossBetween val="midCat"/>
      </c:valAx>
      <c:valAx>
        <c:axId val="673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06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40722899"/>
        <c:axId val="32070695"/>
      </c:scatterChart>
      <c:valAx>
        <c:axId val="40722899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70695"/>
        <c:crossesAt val="0"/>
        <c:crossBetween val="midCat"/>
      </c:valAx>
      <c:valAx>
        <c:axId val="32070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22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33536856"/>
        <c:axId val="58759475"/>
      </c:scatterChart>
      <c:valAx>
        <c:axId val="33536856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59475"/>
        <c:crossesAt val="0"/>
        <c:crossBetween val="midCat"/>
      </c:valAx>
      <c:valAx>
        <c:axId val="5875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36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