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64859"/>
        <c:axId val="54839851"/>
      </c:barChart>
      <c:catAx>
        <c:axId val="90464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39851"/>
        <c:crossesAt val="0"/>
        <c:auto val="1"/>
        <c:lblAlgn val="ctr"/>
        <c:lblOffset val="100"/>
        <c:noMultiLvlLbl val="0"/>
      </c:catAx>
      <c:valAx>
        <c:axId val="548398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64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607958"/>
        <c:axId val="34282819"/>
      </c:barChart>
      <c:catAx>
        <c:axId val="41607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282819"/>
        <c:crossesAt val="0"/>
        <c:auto val="1"/>
        <c:lblAlgn val="ctr"/>
        <c:lblOffset val="100"/>
        <c:noMultiLvlLbl val="0"/>
      </c:catAx>
      <c:valAx>
        <c:axId val="342828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607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