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 Data" sheetId="1" state="visible" r:id="rId2"/>
    <sheet name="MSX Data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[TITLE]</t>
  </si>
  <si>
    <t xml:space="preserve">Batch Reactor</t>
  </si>
  <si>
    <t xml:space="preserve">[JUNCTIONS]</t>
  </si>
  <si>
    <t xml:space="preserve">;ID              </t>
  </si>
  <si>
    <t xml:space="preserve">Elev        </t>
  </si>
  <si>
    <t xml:space="preserve">Demand      </t>
  </si>
  <si>
    <t xml:space="preserve">Pattern         </t>
  </si>
  <si>
    <t xml:space="preserve">                </t>
  </si>
  <si>
    <t xml:space="preserve">;</t>
  </si>
  <si>
    <t xml:space="preserve">[TANKS]</t>
  </si>
  <si>
    <t xml:space="preserve">Elevation   </t>
  </si>
  <si>
    <t xml:space="preserve">InitLevel   </t>
  </si>
  <si>
    <t xml:space="preserve">MinLevel    </t>
  </si>
  <si>
    <t xml:space="preserve">MaxLevel    </t>
  </si>
  <si>
    <t xml:space="preserve">Diameter    </t>
  </si>
  <si>
    <t xml:space="preserve">MinVol      </t>
  </si>
  <si>
    <t xml:space="preserve">VolCurve</t>
  </si>
  <si>
    <t xml:space="preserve">[PIPES]</t>
  </si>
  <si>
    <t xml:space="preserve">Node1           </t>
  </si>
  <si>
    <t xml:space="preserve">Node2           </t>
  </si>
  <si>
    <t xml:space="preserve">Length      </t>
  </si>
  <si>
    <t xml:space="preserve">Roughness   </t>
  </si>
  <si>
    <t xml:space="preserve">MinorLoss   </t>
  </si>
  <si>
    <t xml:space="preserve">Status</t>
  </si>
  <si>
    <t xml:space="preserve">Open  </t>
  </si>
  <si>
    <t xml:space="preserve">[TIMES]</t>
  </si>
  <si>
    <t xml:space="preserve"> Duration           </t>
  </si>
  <si>
    <t xml:space="preserve"> Hydraulic Timestep </t>
  </si>
  <si>
    <t xml:space="preserve"> Quality Timestep   </t>
  </si>
  <si>
    <t xml:space="preserve"> Pattern Timestep   </t>
  </si>
  <si>
    <t xml:space="preserve"> Pattern Start      </t>
  </si>
  <si>
    <t xml:space="preserve"> Report Timestep    </t>
  </si>
  <si>
    <t xml:space="preserve"> Report Start       </t>
  </si>
  <si>
    <t xml:space="preserve"> Start ClockTime    </t>
  </si>
  <si>
    <t xml:space="preserve"> Statistic          </t>
  </si>
  <si>
    <t xml:space="preserve">None</t>
  </si>
  <si>
    <t xml:space="preserve">[OPTIONS]</t>
  </si>
  <si>
    <t xml:space="preserve"> Units              </t>
  </si>
  <si>
    <t xml:space="preserve">GPM</t>
  </si>
  <si>
    <t xml:space="preserve"> Headloss           </t>
  </si>
  <si>
    <t xml:space="preserve">H-W</t>
  </si>
  <si>
    <t xml:space="preserve"> Specific Gravity   </t>
  </si>
  <si>
    <t xml:space="preserve"> Viscosity          </t>
  </si>
  <si>
    <t xml:space="preserve"> Trials             </t>
  </si>
  <si>
    <t xml:space="preserve"> Accuracy           </t>
  </si>
  <si>
    <t xml:space="preserve"> Unbalanced         </t>
  </si>
  <si>
    <t xml:space="preserve">Continue 10</t>
  </si>
  <si>
    <t xml:space="preserve"> Pattern            </t>
  </si>
  <si>
    <t xml:space="preserve"> Demand Multiplier  </t>
  </si>
  <si>
    <t xml:space="preserve"> Emitter Exponent   </t>
  </si>
  <si>
    <t xml:space="preserve"> Quality            </t>
  </si>
  <si>
    <t xml:space="preserve"> Diffusivity        </t>
  </si>
  <si>
    <t xml:space="preserve"> Tolerance          </t>
  </si>
  <si>
    <t xml:space="preserve">[COORDINATES]</t>
  </si>
  <si>
    <t xml:space="preserve">;Node            </t>
  </si>
  <si>
    <t xml:space="preserve">X-Coord         </t>
  </si>
  <si>
    <t xml:space="preserve">Y-Coord</t>
  </si>
  <si>
    <t xml:space="preserve">[VERTICES]</t>
  </si>
  <si>
    <t xml:space="preserve">;Link            </t>
  </si>
  <si>
    <t xml:space="preserve">[LABELS]</t>
  </si>
  <si>
    <t xml:space="preserve">;X-Coord           Y-Coord          Label &amp; Anchor Node</t>
  </si>
  <si>
    <t xml:space="preserve">[BACKDROP]</t>
  </si>
  <si>
    <t xml:space="preserve"> DIMENSIONS     </t>
  </si>
  <si>
    <t xml:space="preserve"> UNITS          </t>
  </si>
  <si>
    <t xml:space="preserve"> FILE           </t>
  </si>
  <si>
    <t xml:space="preserve"> OFFSET         </t>
  </si>
  <si>
    <t xml:space="preserve">[END]</t>
  </si>
  <si>
    <t xml:space="preserve">Batch Chloramine Decay Example pH = 6.55</t>
  </si>
  <si>
    <t xml:space="preserve">AREA_UNITS  FT2</t>
  </si>
  <si>
    <t xml:space="preserve">RATE_UNITS  HR</t>
  </si>
  <si>
    <t xml:space="preserve">SOLVER      ROS2</t>
  </si>
  <si>
    <t xml:space="preserve">COUPLING    FULL</t>
  </si>
  <si>
    <t xml:space="preserve">TIMESTEP    30</t>
  </si>
  <si>
    <t xml:space="preserve">RTOL        0.0001</t>
  </si>
  <si>
    <t xml:space="preserve">ATOL        1.0e-8</t>
  </si>
  <si>
    <t xml:space="preserve">[SPECIES]</t>
  </si>
  <si>
    <t xml:space="preserve">BULK   HOCL    MOLES    ;hypochlorous acid</t>
  </si>
  <si>
    <t xml:space="preserve">BULK   NH3     MOLES    ;ammonia</t>
  </si>
  <si>
    <t xml:space="preserve">BULK   NH2CL   MOLES    ;monochloramine</t>
  </si>
  <si>
    <t xml:space="preserve">BULK   NHCL2   MOLES    ;dichloramine</t>
  </si>
  <si>
    <t xml:space="preserve">BULK   I       MOLES    ;unknown intermediate</t>
  </si>
  <si>
    <t xml:space="preserve">BULK   OCL     MOLES    ;hypochlorite ion</t>
  </si>
  <si>
    <t xml:space="preserve">BULK   NH4     MOLES    ;ammonium ion</t>
  </si>
  <si>
    <t xml:space="preserve">BULK   ALK     MOLES    ;total alkalinity</t>
  </si>
  <si>
    <t xml:space="preserve">BULK   H       MOLES    ;hydrogen ion</t>
  </si>
  <si>
    <t xml:space="preserve">BULK   OH      MOLES    ;hydroxide ion</t>
  </si>
  <si>
    <t xml:space="preserve">BULK   CO3     MOLES    ;carbonate ion</t>
  </si>
  <si>
    <t xml:space="preserve">BULK   HCO3    MOLES    ;bicarbonate ion</t>
  </si>
  <si>
    <t xml:space="preserve">BULK   H2CO3   MOLES    ;dissolved carbon dioxide</t>
  </si>
  <si>
    <t xml:space="preserve">BULK   chloramine  MMOLES   ;monochloramine in mmole/L</t>
  </si>
  <si>
    <t xml:space="preserve">[COEFFICIENTS]</t>
  </si>
  <si>
    <t xml:space="preserve">PARAMETER       k1   1.5e10</t>
  </si>
  <si>
    <t xml:space="preserve">PARAMETER       k2   7.6e-2</t>
  </si>
  <si>
    <t xml:space="preserve">PARAMETER       k3   1.0e6</t>
  </si>
  <si>
    <t xml:space="preserve">PARAMETER       k4   2.3e-3</t>
  </si>
  <si>
    <t xml:space="preserve">PARAMETER       k6   2.2e8</t>
  </si>
  <si>
    <t xml:space="preserve">PARAMETER       k7   4.0e5</t>
  </si>
  <si>
    <t xml:space="preserve">PARAMETER       k8   1.0e8</t>
  </si>
  <si>
    <t xml:space="preserve">PARAMETER       k9   3.0e7</t>
  </si>
  <si>
    <t xml:space="preserve">PARAMETER       k10  55.0</t>
  </si>
  <si>
    <t xml:space="preserve">[TERMS]</t>
  </si>
  <si>
    <t xml:space="preserve">k5     (2.5e7*H) + (4.0e4*H2CO3) + (800*HCO3)</t>
  </si>
  <si>
    <t xml:space="preserve">a1     k1*HOCL*NH3</t>
  </si>
  <si>
    <t xml:space="preserve">a2     k2*NH2CL</t>
  </si>
  <si>
    <t xml:space="preserve">a3     k3*HOCL*NH2CL</t>
  </si>
  <si>
    <t xml:space="preserve">a4     k4*NHCL2</t>
  </si>
  <si>
    <t xml:space="preserve">a5     k5*NH2CL*NH2CL</t>
  </si>
  <si>
    <t xml:space="preserve">a6     k6*NHCL2*NH3*H</t>
  </si>
  <si>
    <t xml:space="preserve">a7     k7*NHCL2*OH</t>
  </si>
  <si>
    <t xml:space="preserve">a8     k8*I*NHCL2</t>
  </si>
  <si>
    <t xml:space="preserve">a9     k9*I*NH2CL</t>
  </si>
  <si>
    <t xml:space="preserve">a10    k10*NH2CL*NHCL2</t>
  </si>
  <si>
    <t xml:space="preserve">RATE   HOCL    -a1 + a2 - a3 + a4 + a8</t>
  </si>
  <si>
    <t xml:space="preserve">RATE   NH3     -a1 + a2 + a5 - a6</t>
  </si>
  <si>
    <t xml:space="preserve">RATE   NH2CL    a1 - a2 - a3 + a4 - a5 + a6 - a9 - a10</t>
  </si>
  <si>
    <t xml:space="preserve">RATE   NHCL2    a3 - a4 + a5 - a6 - a7 - a8 - a10</t>
  </si>
  <si>
    <t xml:space="preserve">RATE   I        a7 - a8 - a9</t>
  </si>
  <si>
    <t xml:space="preserve">RATE   H        0</t>
  </si>
  <si>
    <t xml:space="preserve">RATE   ALK      0</t>
  </si>
  <si>
    <t xml:space="preserve">EQUIL  OCL      H*OCL - 3.16E-8*HOCL</t>
  </si>
  <si>
    <t xml:space="preserve">EQUIL  NH4      H*NH3 - 5.01E-10*NH4</t>
  </si>
  <si>
    <t xml:space="preserve">EQUIL  CO3      H*CO3 - 5.01E-11*HCO3</t>
  </si>
  <si>
    <t xml:space="preserve">EQUIL  H2CO3    H*HCO3 - 5.01E-7*H2CO3</t>
  </si>
  <si>
    <t xml:space="preserve">EQUIL  HCO3     ALK - HCO3 - 2*CO3 - OH + H</t>
  </si>
  <si>
    <t xml:space="preserve">EQUIL  OH       H*OH - 1.0E-14</t>
  </si>
  <si>
    <t xml:space="preserve">FORMULA  chloramine  1000*NH2CL</t>
  </si>
  <si>
    <t xml:space="preserve">[QUALITY]</t>
  </si>
  <si>
    <t xml:space="preserve">GLOBAL   NH2CL 0.05E-3</t>
  </si>
  <si>
    <t xml:space="preserve">GLOBAL   ALK   0.004</t>
  </si>
  <si>
    <t xml:space="preserve">GLOBAL   H     2.82e-7</t>
  </si>
  <si>
    <t xml:space="preserve">[REPORT]</t>
  </si>
  <si>
    <t xml:space="preserve">NODES   1</t>
  </si>
  <si>
    <t xml:space="preserve">SPECIE  chloramine YES  4</t>
  </si>
  <si>
    <t xml:space="preserve">Comparison of EPANET-MSX with Monochloramine Decay Model in paper by Vikesland, et al.</t>
  </si>
  <si>
    <t xml:space="preserve">pH = 6.55</t>
  </si>
  <si>
    <t xml:space="preserve">pH = 7.55</t>
  </si>
  <si>
    <t xml:space="preserve">MSX</t>
  </si>
  <si>
    <t xml:space="preserve">Paper's</t>
  </si>
  <si>
    <t xml:space="preserve">Hour</t>
  </si>
  <si>
    <t xml:space="preserve">NH2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h:mm\ AM/PM"/>
    <numFmt numFmtId="167" formatCode="0"/>
    <numFmt numFmtId="168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H = 7.55"</c:f>
              <c:strCache>
                <c:ptCount val="1"/>
                <c:pt idx="0">
                  <c:v>pH = 7.5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75</c:f>
              <c:numCache>
                <c:formatCode>General</c:formatCode>
                <c:ptCount val="1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</c:numCache>
            </c:numRef>
          </c:xVal>
          <c:yVal>
            <c:numRef>
              <c:f>Results!$D$7:$D$175</c:f>
              <c:numCache>
                <c:formatCode>General</c:formatCode>
                <c:ptCount val="169"/>
                <c:pt idx="0">
                  <c:v>0.05</c:v>
                </c:pt>
                <c:pt idx="1">
                  <c:v>0.0497</c:v>
                </c:pt>
                <c:pt idx="2">
                  <c:v>0.0495</c:v>
                </c:pt>
                <c:pt idx="3">
                  <c:v>0.0494</c:v>
                </c:pt>
                <c:pt idx="4">
                  <c:v>0.0492</c:v>
                </c:pt>
                <c:pt idx="5">
                  <c:v>0.0491</c:v>
                </c:pt>
                <c:pt idx="6">
                  <c:v>0.049</c:v>
                </c:pt>
                <c:pt idx="7">
                  <c:v>0.0489</c:v>
                </c:pt>
                <c:pt idx="8">
                  <c:v>0.0487</c:v>
                </c:pt>
                <c:pt idx="9">
                  <c:v>0.0486</c:v>
                </c:pt>
                <c:pt idx="10">
                  <c:v>0.0485</c:v>
                </c:pt>
                <c:pt idx="11">
                  <c:v>0.0484</c:v>
                </c:pt>
                <c:pt idx="12">
                  <c:v>0.0483</c:v>
                </c:pt>
                <c:pt idx="13">
                  <c:v>0.0482</c:v>
                </c:pt>
                <c:pt idx="14">
                  <c:v>0.0481</c:v>
                </c:pt>
                <c:pt idx="15">
                  <c:v>0.048</c:v>
                </c:pt>
                <c:pt idx="16">
                  <c:v>0.0479</c:v>
                </c:pt>
                <c:pt idx="17">
                  <c:v>0.0478</c:v>
                </c:pt>
                <c:pt idx="18">
                  <c:v>0.0477</c:v>
                </c:pt>
                <c:pt idx="19">
                  <c:v>0.0476</c:v>
                </c:pt>
                <c:pt idx="20">
                  <c:v>0.0476</c:v>
                </c:pt>
                <c:pt idx="21">
                  <c:v>0.0475</c:v>
                </c:pt>
                <c:pt idx="22">
                  <c:v>0.0474</c:v>
                </c:pt>
                <c:pt idx="23">
                  <c:v>0.0473</c:v>
                </c:pt>
                <c:pt idx="24">
                  <c:v>0.0472</c:v>
                </c:pt>
                <c:pt idx="25">
                  <c:v>0.0471</c:v>
                </c:pt>
                <c:pt idx="26">
                  <c:v>0.047</c:v>
                </c:pt>
                <c:pt idx="27">
                  <c:v>0.047</c:v>
                </c:pt>
                <c:pt idx="28">
                  <c:v>0.0469</c:v>
                </c:pt>
                <c:pt idx="29">
                  <c:v>0.0468</c:v>
                </c:pt>
                <c:pt idx="30">
                  <c:v>0.0467</c:v>
                </c:pt>
                <c:pt idx="31">
                  <c:v>0.0467</c:v>
                </c:pt>
                <c:pt idx="32">
                  <c:v>0.0466</c:v>
                </c:pt>
                <c:pt idx="33">
                  <c:v>0.0465</c:v>
                </c:pt>
                <c:pt idx="34">
                  <c:v>0.0464</c:v>
                </c:pt>
                <c:pt idx="35">
                  <c:v>0.0464</c:v>
                </c:pt>
                <c:pt idx="36">
                  <c:v>0.0463</c:v>
                </c:pt>
                <c:pt idx="37">
                  <c:v>0.0462</c:v>
                </c:pt>
                <c:pt idx="38">
                  <c:v>0.0461</c:v>
                </c:pt>
                <c:pt idx="39">
                  <c:v>0.0461</c:v>
                </c:pt>
                <c:pt idx="40">
                  <c:v>0.046</c:v>
                </c:pt>
                <c:pt idx="41">
                  <c:v>0.0459</c:v>
                </c:pt>
                <c:pt idx="42">
                  <c:v>0.0459</c:v>
                </c:pt>
                <c:pt idx="43">
                  <c:v>0.0458</c:v>
                </c:pt>
                <c:pt idx="44">
                  <c:v>0.0457</c:v>
                </c:pt>
                <c:pt idx="45">
                  <c:v>0.0456</c:v>
                </c:pt>
                <c:pt idx="46">
                  <c:v>0.0456</c:v>
                </c:pt>
                <c:pt idx="47">
                  <c:v>0.0455</c:v>
                </c:pt>
                <c:pt idx="48">
                  <c:v>0.0454</c:v>
                </c:pt>
                <c:pt idx="49">
                  <c:v>0.0454</c:v>
                </c:pt>
                <c:pt idx="50">
                  <c:v>0.0453</c:v>
                </c:pt>
                <c:pt idx="51">
                  <c:v>0.0452</c:v>
                </c:pt>
                <c:pt idx="52">
                  <c:v>0.0452</c:v>
                </c:pt>
                <c:pt idx="53">
                  <c:v>0.0451</c:v>
                </c:pt>
                <c:pt idx="54">
                  <c:v>0.045</c:v>
                </c:pt>
                <c:pt idx="55">
                  <c:v>0.045</c:v>
                </c:pt>
                <c:pt idx="56">
                  <c:v>0.0449</c:v>
                </c:pt>
                <c:pt idx="57">
                  <c:v>0.0449</c:v>
                </c:pt>
                <c:pt idx="58">
                  <c:v>0.0448</c:v>
                </c:pt>
                <c:pt idx="59">
                  <c:v>0.0447</c:v>
                </c:pt>
                <c:pt idx="60">
                  <c:v>0.0447</c:v>
                </c:pt>
                <c:pt idx="61">
                  <c:v>0.0446</c:v>
                </c:pt>
                <c:pt idx="62">
                  <c:v>0.0445</c:v>
                </c:pt>
                <c:pt idx="63">
                  <c:v>0.0445</c:v>
                </c:pt>
                <c:pt idx="64">
                  <c:v>0.0444</c:v>
                </c:pt>
                <c:pt idx="65">
                  <c:v>0.0444</c:v>
                </c:pt>
                <c:pt idx="66">
                  <c:v>0.0443</c:v>
                </c:pt>
                <c:pt idx="67">
                  <c:v>0.0442</c:v>
                </c:pt>
                <c:pt idx="68">
                  <c:v>0.0442</c:v>
                </c:pt>
                <c:pt idx="69">
                  <c:v>0.0441</c:v>
                </c:pt>
                <c:pt idx="70">
                  <c:v>0.0441</c:v>
                </c:pt>
                <c:pt idx="71">
                  <c:v>0.044</c:v>
                </c:pt>
                <c:pt idx="72">
                  <c:v>0.0439</c:v>
                </c:pt>
                <c:pt idx="73">
                  <c:v>0.0439</c:v>
                </c:pt>
                <c:pt idx="74">
                  <c:v>0.0438</c:v>
                </c:pt>
                <c:pt idx="75">
                  <c:v>0.0438</c:v>
                </c:pt>
                <c:pt idx="76">
                  <c:v>0.0437</c:v>
                </c:pt>
                <c:pt idx="77">
                  <c:v>0.0437</c:v>
                </c:pt>
                <c:pt idx="78">
                  <c:v>0.0436</c:v>
                </c:pt>
                <c:pt idx="79">
                  <c:v>0.0435</c:v>
                </c:pt>
                <c:pt idx="80">
                  <c:v>0.0435</c:v>
                </c:pt>
                <c:pt idx="81">
                  <c:v>0.0434</c:v>
                </c:pt>
                <c:pt idx="82">
                  <c:v>0.0434</c:v>
                </c:pt>
                <c:pt idx="83">
                  <c:v>0.0433</c:v>
                </c:pt>
                <c:pt idx="84">
                  <c:v>0.0433</c:v>
                </c:pt>
                <c:pt idx="85">
                  <c:v>0.0432</c:v>
                </c:pt>
                <c:pt idx="86">
                  <c:v>0.0432</c:v>
                </c:pt>
                <c:pt idx="87">
                  <c:v>0.0431</c:v>
                </c:pt>
                <c:pt idx="88">
                  <c:v>0.043</c:v>
                </c:pt>
                <c:pt idx="89">
                  <c:v>0.043</c:v>
                </c:pt>
                <c:pt idx="90">
                  <c:v>0.0429</c:v>
                </c:pt>
                <c:pt idx="91">
                  <c:v>0.0429</c:v>
                </c:pt>
                <c:pt idx="92">
                  <c:v>0.0428</c:v>
                </c:pt>
                <c:pt idx="93">
                  <c:v>0.0428</c:v>
                </c:pt>
                <c:pt idx="94">
                  <c:v>0.0427</c:v>
                </c:pt>
                <c:pt idx="95">
                  <c:v>0.0427</c:v>
                </c:pt>
                <c:pt idx="96">
                  <c:v>0.0426</c:v>
                </c:pt>
                <c:pt idx="97">
                  <c:v>0.0426</c:v>
                </c:pt>
                <c:pt idx="98">
                  <c:v>0.0425</c:v>
                </c:pt>
                <c:pt idx="99">
                  <c:v>0.0425</c:v>
                </c:pt>
                <c:pt idx="100">
                  <c:v>0.0424</c:v>
                </c:pt>
                <c:pt idx="101">
                  <c:v>0.0423</c:v>
                </c:pt>
                <c:pt idx="102">
                  <c:v>0.0423</c:v>
                </c:pt>
                <c:pt idx="103">
                  <c:v>0.0422</c:v>
                </c:pt>
                <c:pt idx="104">
                  <c:v>0.0422</c:v>
                </c:pt>
                <c:pt idx="105">
                  <c:v>0.0421</c:v>
                </c:pt>
                <c:pt idx="106">
                  <c:v>0.0421</c:v>
                </c:pt>
                <c:pt idx="107">
                  <c:v>0.042</c:v>
                </c:pt>
                <c:pt idx="108">
                  <c:v>0.042</c:v>
                </c:pt>
                <c:pt idx="109">
                  <c:v>0.0419</c:v>
                </c:pt>
                <c:pt idx="110">
                  <c:v>0.0419</c:v>
                </c:pt>
                <c:pt idx="111">
                  <c:v>0.0418</c:v>
                </c:pt>
                <c:pt idx="112">
                  <c:v>0.0418</c:v>
                </c:pt>
                <c:pt idx="113">
                  <c:v>0.0417</c:v>
                </c:pt>
                <c:pt idx="114">
                  <c:v>0.0417</c:v>
                </c:pt>
                <c:pt idx="115">
                  <c:v>0.0416</c:v>
                </c:pt>
                <c:pt idx="116">
                  <c:v>0.0416</c:v>
                </c:pt>
                <c:pt idx="117">
                  <c:v>0.0415</c:v>
                </c:pt>
                <c:pt idx="118">
                  <c:v>0.0415</c:v>
                </c:pt>
                <c:pt idx="119">
                  <c:v>0.0414</c:v>
                </c:pt>
                <c:pt idx="120">
                  <c:v>0.0414</c:v>
                </c:pt>
                <c:pt idx="121">
                  <c:v>0.0413</c:v>
                </c:pt>
                <c:pt idx="122">
                  <c:v>0.0413</c:v>
                </c:pt>
                <c:pt idx="123">
                  <c:v>0.0412</c:v>
                </c:pt>
                <c:pt idx="124">
                  <c:v>0.0412</c:v>
                </c:pt>
                <c:pt idx="125">
                  <c:v>0.0411</c:v>
                </c:pt>
                <c:pt idx="126">
                  <c:v>0.0411</c:v>
                </c:pt>
                <c:pt idx="127">
                  <c:v>0.041</c:v>
                </c:pt>
                <c:pt idx="128">
                  <c:v>0.041</c:v>
                </c:pt>
                <c:pt idx="129">
                  <c:v>0.0409</c:v>
                </c:pt>
                <c:pt idx="130">
                  <c:v>0.0409</c:v>
                </c:pt>
                <c:pt idx="131">
                  <c:v>0.0409</c:v>
                </c:pt>
                <c:pt idx="132">
                  <c:v>0.0408</c:v>
                </c:pt>
                <c:pt idx="133">
                  <c:v>0.0408</c:v>
                </c:pt>
                <c:pt idx="134">
                  <c:v>0.0407</c:v>
                </c:pt>
                <c:pt idx="135">
                  <c:v>0.0407</c:v>
                </c:pt>
                <c:pt idx="136">
                  <c:v>0.0406</c:v>
                </c:pt>
                <c:pt idx="137">
                  <c:v>0.0406</c:v>
                </c:pt>
                <c:pt idx="138">
                  <c:v>0.0405</c:v>
                </c:pt>
                <c:pt idx="139">
                  <c:v>0.0405</c:v>
                </c:pt>
                <c:pt idx="140">
                  <c:v>0.0404</c:v>
                </c:pt>
                <c:pt idx="141">
                  <c:v>0.0404</c:v>
                </c:pt>
                <c:pt idx="142">
                  <c:v>0.0403</c:v>
                </c:pt>
                <c:pt idx="143">
                  <c:v>0.0403</c:v>
                </c:pt>
                <c:pt idx="144">
                  <c:v>0.0403</c:v>
                </c:pt>
                <c:pt idx="145">
                  <c:v>0.0402</c:v>
                </c:pt>
                <c:pt idx="146">
                  <c:v>0.0402</c:v>
                </c:pt>
                <c:pt idx="147">
                  <c:v>0.0401</c:v>
                </c:pt>
                <c:pt idx="148">
                  <c:v>0.0401</c:v>
                </c:pt>
                <c:pt idx="149">
                  <c:v>0.04</c:v>
                </c:pt>
                <c:pt idx="150">
                  <c:v>0.04</c:v>
                </c:pt>
                <c:pt idx="151">
                  <c:v>0.0399</c:v>
                </c:pt>
                <c:pt idx="152">
                  <c:v>0.0399</c:v>
                </c:pt>
                <c:pt idx="153">
                  <c:v>0.0398</c:v>
                </c:pt>
                <c:pt idx="154">
                  <c:v>0.0398</c:v>
                </c:pt>
                <c:pt idx="155">
                  <c:v>0.0398</c:v>
                </c:pt>
                <c:pt idx="156">
                  <c:v>0.0397</c:v>
                </c:pt>
                <c:pt idx="157">
                  <c:v>0.0397</c:v>
                </c:pt>
                <c:pt idx="158">
                  <c:v>0.0396</c:v>
                </c:pt>
                <c:pt idx="159">
                  <c:v>0.0396</c:v>
                </c:pt>
                <c:pt idx="160">
                  <c:v>0.0395</c:v>
                </c:pt>
                <c:pt idx="161">
                  <c:v>0.0395</c:v>
                </c:pt>
                <c:pt idx="162">
                  <c:v>0.0394</c:v>
                </c:pt>
                <c:pt idx="163">
                  <c:v>0.0394</c:v>
                </c:pt>
                <c:pt idx="164">
                  <c:v>0.0394</c:v>
                </c:pt>
                <c:pt idx="165">
                  <c:v>0.0393</c:v>
                </c:pt>
                <c:pt idx="166">
                  <c:v>0.0393</c:v>
                </c:pt>
                <c:pt idx="167">
                  <c:v>0.0392</c:v>
                </c:pt>
                <c:pt idx="168">
                  <c:v>0.03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51</c:f>
              <c:numCache>
                <c:formatCode>General</c:formatCode>
                <c:ptCount val="1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</c:numCache>
            </c:numRef>
          </c:xVal>
          <c:yVal>
            <c:numRef>
              <c:f>Results!$E$7:$E$175</c:f>
              <c:numCache>
                <c:formatCode>General</c:formatCode>
                <c:ptCount val="169"/>
                <c:pt idx="24">
                  <c:v>0.047</c:v>
                </c:pt>
                <c:pt idx="48">
                  <c:v>0.044</c:v>
                </c:pt>
                <c:pt idx="72">
                  <c:v>0.042</c:v>
                </c:pt>
                <c:pt idx="96">
                  <c:v>0.038</c:v>
                </c:pt>
                <c:pt idx="120">
                  <c:v>0.037</c:v>
                </c:pt>
                <c:pt idx="144">
                  <c:v>0.035</c:v>
                </c:pt>
                <c:pt idx="168">
                  <c:v>0.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H = 6.55"</c:f>
              <c:strCache>
                <c:ptCount val="1"/>
                <c:pt idx="0">
                  <c:v>pH = 6.55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75</c:f>
              <c:numCache>
                <c:formatCode>General</c:formatCode>
                <c:ptCount val="1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</c:numCache>
            </c:numRef>
          </c:xVal>
          <c:yVal>
            <c:numRef>
              <c:f>Results!$B$7:$B$175</c:f>
              <c:numCache>
                <c:formatCode>General</c:formatCode>
                <c:ptCount val="169"/>
                <c:pt idx="0">
                  <c:v>0.05</c:v>
                </c:pt>
                <c:pt idx="1">
                  <c:v>0.0496</c:v>
                </c:pt>
                <c:pt idx="2">
                  <c:v>0.0493</c:v>
                </c:pt>
                <c:pt idx="3">
                  <c:v>0.049</c:v>
                </c:pt>
                <c:pt idx="4">
                  <c:v>0.0487</c:v>
                </c:pt>
                <c:pt idx="5">
                  <c:v>0.0484</c:v>
                </c:pt>
                <c:pt idx="6">
                  <c:v>0.0482</c:v>
                </c:pt>
                <c:pt idx="7">
                  <c:v>0.0479</c:v>
                </c:pt>
                <c:pt idx="8">
                  <c:v>0.0476</c:v>
                </c:pt>
                <c:pt idx="9">
                  <c:v>0.0474</c:v>
                </c:pt>
                <c:pt idx="10">
                  <c:v>0.0471</c:v>
                </c:pt>
                <c:pt idx="11">
                  <c:v>0.0469</c:v>
                </c:pt>
                <c:pt idx="12">
                  <c:v>0.0466</c:v>
                </c:pt>
                <c:pt idx="13">
                  <c:v>0.0464</c:v>
                </c:pt>
                <c:pt idx="14">
                  <c:v>0.0462</c:v>
                </c:pt>
                <c:pt idx="15">
                  <c:v>0.0459</c:v>
                </c:pt>
                <c:pt idx="16">
                  <c:v>0.0457</c:v>
                </c:pt>
                <c:pt idx="17">
                  <c:v>0.0455</c:v>
                </c:pt>
                <c:pt idx="18">
                  <c:v>0.0452</c:v>
                </c:pt>
                <c:pt idx="19">
                  <c:v>0.045</c:v>
                </c:pt>
                <c:pt idx="20">
                  <c:v>0.0448</c:v>
                </c:pt>
                <c:pt idx="21">
                  <c:v>0.0445</c:v>
                </c:pt>
                <c:pt idx="22">
                  <c:v>0.0443</c:v>
                </c:pt>
                <c:pt idx="23">
                  <c:v>0.0441</c:v>
                </c:pt>
                <c:pt idx="24">
                  <c:v>0.0439</c:v>
                </c:pt>
                <c:pt idx="25">
                  <c:v>0.0437</c:v>
                </c:pt>
                <c:pt idx="26">
                  <c:v>0.0434</c:v>
                </c:pt>
                <c:pt idx="27">
                  <c:v>0.0432</c:v>
                </c:pt>
                <c:pt idx="28">
                  <c:v>0.043</c:v>
                </c:pt>
                <c:pt idx="29">
                  <c:v>0.0428</c:v>
                </c:pt>
                <c:pt idx="30">
                  <c:v>0.0426</c:v>
                </c:pt>
                <c:pt idx="31">
                  <c:v>0.0424</c:v>
                </c:pt>
                <c:pt idx="32">
                  <c:v>0.0422</c:v>
                </c:pt>
                <c:pt idx="33">
                  <c:v>0.042</c:v>
                </c:pt>
                <c:pt idx="34">
                  <c:v>0.0418</c:v>
                </c:pt>
                <c:pt idx="35">
                  <c:v>0.0416</c:v>
                </c:pt>
                <c:pt idx="36">
                  <c:v>0.0414</c:v>
                </c:pt>
                <c:pt idx="37">
                  <c:v>0.0412</c:v>
                </c:pt>
                <c:pt idx="38">
                  <c:v>0.0411</c:v>
                </c:pt>
                <c:pt idx="39">
                  <c:v>0.0409</c:v>
                </c:pt>
                <c:pt idx="40">
                  <c:v>0.0407</c:v>
                </c:pt>
                <c:pt idx="41">
                  <c:v>0.0405</c:v>
                </c:pt>
                <c:pt idx="42">
                  <c:v>0.0403</c:v>
                </c:pt>
                <c:pt idx="43">
                  <c:v>0.0401</c:v>
                </c:pt>
                <c:pt idx="44">
                  <c:v>0.04</c:v>
                </c:pt>
                <c:pt idx="45">
                  <c:v>0.0398</c:v>
                </c:pt>
                <c:pt idx="46">
                  <c:v>0.0396</c:v>
                </c:pt>
                <c:pt idx="47">
                  <c:v>0.0394</c:v>
                </c:pt>
                <c:pt idx="48">
                  <c:v>0.0393</c:v>
                </c:pt>
                <c:pt idx="49">
                  <c:v>0.0391</c:v>
                </c:pt>
                <c:pt idx="50">
                  <c:v>0.0389</c:v>
                </c:pt>
                <c:pt idx="51">
                  <c:v>0.0388</c:v>
                </c:pt>
                <c:pt idx="52">
                  <c:v>0.0386</c:v>
                </c:pt>
                <c:pt idx="53">
                  <c:v>0.0385</c:v>
                </c:pt>
                <c:pt idx="54">
                  <c:v>0.0383</c:v>
                </c:pt>
                <c:pt idx="55">
                  <c:v>0.0381</c:v>
                </c:pt>
                <c:pt idx="56">
                  <c:v>0.038</c:v>
                </c:pt>
                <c:pt idx="57">
                  <c:v>0.0378</c:v>
                </c:pt>
                <c:pt idx="58">
                  <c:v>0.0377</c:v>
                </c:pt>
                <c:pt idx="59">
                  <c:v>0.0375</c:v>
                </c:pt>
                <c:pt idx="60">
                  <c:v>0.0374</c:v>
                </c:pt>
                <c:pt idx="61">
                  <c:v>0.0372</c:v>
                </c:pt>
                <c:pt idx="62">
                  <c:v>0.0371</c:v>
                </c:pt>
                <c:pt idx="63">
                  <c:v>0.0369</c:v>
                </c:pt>
                <c:pt idx="64">
                  <c:v>0.0368</c:v>
                </c:pt>
                <c:pt idx="65">
                  <c:v>0.0366</c:v>
                </c:pt>
                <c:pt idx="66">
                  <c:v>0.0365</c:v>
                </c:pt>
                <c:pt idx="67">
                  <c:v>0.0364</c:v>
                </c:pt>
                <c:pt idx="68">
                  <c:v>0.0362</c:v>
                </c:pt>
                <c:pt idx="69">
                  <c:v>0.0361</c:v>
                </c:pt>
                <c:pt idx="70">
                  <c:v>0.0359</c:v>
                </c:pt>
                <c:pt idx="71">
                  <c:v>0.0358</c:v>
                </c:pt>
                <c:pt idx="72">
                  <c:v>0.0357</c:v>
                </c:pt>
                <c:pt idx="73">
                  <c:v>0.0355</c:v>
                </c:pt>
                <c:pt idx="74">
                  <c:v>0.0354</c:v>
                </c:pt>
                <c:pt idx="75">
                  <c:v>0.0353</c:v>
                </c:pt>
                <c:pt idx="76">
                  <c:v>0.0351</c:v>
                </c:pt>
                <c:pt idx="77">
                  <c:v>0.035</c:v>
                </c:pt>
                <c:pt idx="78">
                  <c:v>0.0349</c:v>
                </c:pt>
                <c:pt idx="79">
                  <c:v>0.0348</c:v>
                </c:pt>
                <c:pt idx="80">
                  <c:v>0.0346</c:v>
                </c:pt>
                <c:pt idx="81">
                  <c:v>0.0345</c:v>
                </c:pt>
                <c:pt idx="82">
                  <c:v>0.0344</c:v>
                </c:pt>
                <c:pt idx="83">
                  <c:v>0.0343</c:v>
                </c:pt>
                <c:pt idx="84">
                  <c:v>0.0341</c:v>
                </c:pt>
                <c:pt idx="85">
                  <c:v>0.034</c:v>
                </c:pt>
                <c:pt idx="86">
                  <c:v>0.0339</c:v>
                </c:pt>
                <c:pt idx="87">
                  <c:v>0.0338</c:v>
                </c:pt>
                <c:pt idx="88">
                  <c:v>0.0337</c:v>
                </c:pt>
                <c:pt idx="89">
                  <c:v>0.0335</c:v>
                </c:pt>
                <c:pt idx="90">
                  <c:v>0.0334</c:v>
                </c:pt>
                <c:pt idx="91">
                  <c:v>0.0333</c:v>
                </c:pt>
                <c:pt idx="92">
                  <c:v>0.0332</c:v>
                </c:pt>
                <c:pt idx="93">
                  <c:v>0.0331</c:v>
                </c:pt>
                <c:pt idx="94">
                  <c:v>0.033</c:v>
                </c:pt>
                <c:pt idx="95">
                  <c:v>0.0328</c:v>
                </c:pt>
                <c:pt idx="96">
                  <c:v>0.0327</c:v>
                </c:pt>
                <c:pt idx="97">
                  <c:v>0.0326</c:v>
                </c:pt>
                <c:pt idx="98">
                  <c:v>0.0325</c:v>
                </c:pt>
                <c:pt idx="99">
                  <c:v>0.0324</c:v>
                </c:pt>
                <c:pt idx="100">
                  <c:v>0.0323</c:v>
                </c:pt>
                <c:pt idx="101">
                  <c:v>0.0322</c:v>
                </c:pt>
                <c:pt idx="102">
                  <c:v>0.0321</c:v>
                </c:pt>
                <c:pt idx="103">
                  <c:v>0.032</c:v>
                </c:pt>
                <c:pt idx="104">
                  <c:v>0.0319</c:v>
                </c:pt>
                <c:pt idx="105">
                  <c:v>0.0318</c:v>
                </c:pt>
                <c:pt idx="106">
                  <c:v>0.0317</c:v>
                </c:pt>
                <c:pt idx="107">
                  <c:v>0.0315</c:v>
                </c:pt>
                <c:pt idx="108">
                  <c:v>0.0314</c:v>
                </c:pt>
                <c:pt idx="109">
                  <c:v>0.0313</c:v>
                </c:pt>
                <c:pt idx="110">
                  <c:v>0.0312</c:v>
                </c:pt>
                <c:pt idx="111">
                  <c:v>0.0311</c:v>
                </c:pt>
                <c:pt idx="112">
                  <c:v>0.031</c:v>
                </c:pt>
                <c:pt idx="113">
                  <c:v>0.0309</c:v>
                </c:pt>
                <c:pt idx="114">
                  <c:v>0.0308</c:v>
                </c:pt>
                <c:pt idx="115">
                  <c:v>0.0307</c:v>
                </c:pt>
                <c:pt idx="116">
                  <c:v>0.0306</c:v>
                </c:pt>
                <c:pt idx="117">
                  <c:v>0.0305</c:v>
                </c:pt>
                <c:pt idx="118">
                  <c:v>0.0304</c:v>
                </c:pt>
                <c:pt idx="119">
                  <c:v>0.0304</c:v>
                </c:pt>
                <c:pt idx="120">
                  <c:v>0.0303</c:v>
                </c:pt>
                <c:pt idx="121">
                  <c:v>0.0302</c:v>
                </c:pt>
                <c:pt idx="122">
                  <c:v>0.0301</c:v>
                </c:pt>
                <c:pt idx="123">
                  <c:v>0.03</c:v>
                </c:pt>
                <c:pt idx="124">
                  <c:v>0.0299</c:v>
                </c:pt>
                <c:pt idx="125">
                  <c:v>0.0298</c:v>
                </c:pt>
                <c:pt idx="126">
                  <c:v>0.0297</c:v>
                </c:pt>
                <c:pt idx="127">
                  <c:v>0.0296</c:v>
                </c:pt>
                <c:pt idx="128">
                  <c:v>0.0295</c:v>
                </c:pt>
                <c:pt idx="129">
                  <c:v>0.0294</c:v>
                </c:pt>
                <c:pt idx="130">
                  <c:v>0.0293</c:v>
                </c:pt>
                <c:pt idx="131">
                  <c:v>0.0292</c:v>
                </c:pt>
                <c:pt idx="132">
                  <c:v>0.0292</c:v>
                </c:pt>
                <c:pt idx="133">
                  <c:v>0.0291</c:v>
                </c:pt>
                <c:pt idx="134">
                  <c:v>0.029</c:v>
                </c:pt>
                <c:pt idx="135">
                  <c:v>0.0289</c:v>
                </c:pt>
                <c:pt idx="136">
                  <c:v>0.0288</c:v>
                </c:pt>
                <c:pt idx="137">
                  <c:v>0.0287</c:v>
                </c:pt>
                <c:pt idx="138">
                  <c:v>0.0286</c:v>
                </c:pt>
                <c:pt idx="139">
                  <c:v>0.0285</c:v>
                </c:pt>
                <c:pt idx="140">
                  <c:v>0.0285</c:v>
                </c:pt>
                <c:pt idx="141">
                  <c:v>0.0284</c:v>
                </c:pt>
                <c:pt idx="142">
                  <c:v>0.0283</c:v>
                </c:pt>
                <c:pt idx="143">
                  <c:v>0.0282</c:v>
                </c:pt>
                <c:pt idx="144">
                  <c:v>0.0281</c:v>
                </c:pt>
                <c:pt idx="145">
                  <c:v>0.028</c:v>
                </c:pt>
                <c:pt idx="146">
                  <c:v>0.028</c:v>
                </c:pt>
                <c:pt idx="147">
                  <c:v>0.0279</c:v>
                </c:pt>
                <c:pt idx="148">
                  <c:v>0.0278</c:v>
                </c:pt>
                <c:pt idx="149">
                  <c:v>0.0277</c:v>
                </c:pt>
                <c:pt idx="150">
                  <c:v>0.0276</c:v>
                </c:pt>
                <c:pt idx="151">
                  <c:v>0.0276</c:v>
                </c:pt>
                <c:pt idx="152">
                  <c:v>0.0275</c:v>
                </c:pt>
                <c:pt idx="153">
                  <c:v>0.0274</c:v>
                </c:pt>
                <c:pt idx="154">
                  <c:v>0.0273</c:v>
                </c:pt>
                <c:pt idx="155">
                  <c:v>0.0272</c:v>
                </c:pt>
                <c:pt idx="156">
                  <c:v>0.0272</c:v>
                </c:pt>
                <c:pt idx="157">
                  <c:v>0.0271</c:v>
                </c:pt>
                <c:pt idx="158">
                  <c:v>0.027</c:v>
                </c:pt>
                <c:pt idx="159">
                  <c:v>0.0269</c:v>
                </c:pt>
                <c:pt idx="160">
                  <c:v>0.0269</c:v>
                </c:pt>
                <c:pt idx="161">
                  <c:v>0.0268</c:v>
                </c:pt>
                <c:pt idx="162">
                  <c:v>0.0267</c:v>
                </c:pt>
                <c:pt idx="163">
                  <c:v>0.0266</c:v>
                </c:pt>
                <c:pt idx="164">
                  <c:v>0.0266</c:v>
                </c:pt>
                <c:pt idx="165">
                  <c:v>0.0265</c:v>
                </c:pt>
                <c:pt idx="166">
                  <c:v>0.0264</c:v>
                </c:pt>
                <c:pt idx="167">
                  <c:v>0.0263</c:v>
                </c:pt>
                <c:pt idx="168">
                  <c:v>0.02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51</c:f>
              <c:numCache>
                <c:formatCode>General</c:formatCode>
                <c:ptCount val="1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</c:numCache>
            </c:numRef>
          </c:xVal>
          <c:yVal>
            <c:numRef>
              <c:f>Results!$C$7:$C$151</c:f>
              <c:numCache>
                <c:formatCode>General</c:formatCode>
                <c:ptCount val="145"/>
                <c:pt idx="24">
                  <c:v>0.032</c:v>
                </c:pt>
                <c:pt idx="48">
                  <c:v>0.024</c:v>
                </c:pt>
                <c:pt idx="72">
                  <c:v>0.02</c:v>
                </c:pt>
                <c:pt idx="96">
                  <c:v>0.015</c:v>
                </c:pt>
                <c:pt idx="144">
                  <c:v>0.013</c:v>
                </c:pt>
              </c:numCache>
            </c:numRef>
          </c:yVal>
          <c:smooth val="0"/>
        </c:ser>
        <c:axId val="92325154"/>
        <c:axId val="99635288"/>
      </c:scatterChart>
      <c:valAx>
        <c:axId val="9232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88"/>
        <c:crossesAt val="0"/>
        <c:crossBetween val="midCat"/>
      </c:valAx>
      <c:valAx>
        <c:axId val="9963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2C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legendEntry>
        <c:idx val="1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4</xdr:row>
      <xdr:rowOff>28440</xdr:rowOff>
    </xdr:from>
    <xdr:to>
      <xdr:col>12</xdr:col>
      <xdr:colOff>3891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160800" y="704880"/>
        <a:ext cx="48866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56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</row>
    <row r="6" customFormat="false" ht="13.5" hidden="false" customHeight="false" outlineLevel="0" collapsed="false">
      <c r="A6" s="1" t="n">
        <v>2</v>
      </c>
      <c r="B6" s="1" t="n">
        <v>0</v>
      </c>
      <c r="C6" s="1" t="n">
        <v>0</v>
      </c>
      <c r="D6" s="1" t="s">
        <v>7</v>
      </c>
      <c r="E6" s="1" t="s">
        <v>8</v>
      </c>
    </row>
    <row r="8" customFormat="false" ht="13.5" hidden="false" customHeight="false" outlineLevel="0" collapsed="false">
      <c r="A8" s="1" t="s">
        <v>9</v>
      </c>
    </row>
    <row r="9" customFormat="false" ht="13.5" hidden="false" customHeight="false" outlineLevel="0" collapsed="false">
      <c r="A9" s="1" t="s">
        <v>3</v>
      </c>
      <c r="B9" s="1" t="s">
        <v>10</v>
      </c>
      <c r="C9" s="1" t="s">
        <v>11</v>
      </c>
      <c r="D9" s="1" t="s">
        <v>12</v>
      </c>
      <c r="E9" s="1" t="s">
        <v>13</v>
      </c>
      <c r="F9" s="1" t="s">
        <v>14</v>
      </c>
      <c r="G9" s="1" t="s">
        <v>15</v>
      </c>
      <c r="H9" s="1" t="s">
        <v>16</v>
      </c>
    </row>
    <row r="10" customFormat="false" ht="13.5" hidden="false" customHeight="false" outlineLevel="0" collapsed="false">
      <c r="A10" s="1" t="n">
        <v>1</v>
      </c>
      <c r="B10" s="1" t="n">
        <v>0</v>
      </c>
      <c r="C10" s="1" t="n">
        <v>10</v>
      </c>
      <c r="D10" s="1" t="n">
        <v>0</v>
      </c>
      <c r="E10" s="1" t="n">
        <v>20</v>
      </c>
      <c r="F10" s="1" t="n">
        <v>50</v>
      </c>
      <c r="G10" s="1" t="n">
        <v>0</v>
      </c>
      <c r="H10" s="1" t="s">
        <v>7</v>
      </c>
      <c r="I10" s="1" t="s">
        <v>8</v>
      </c>
    </row>
    <row r="12" customFormat="false" ht="13.5" hidden="false" customHeight="false" outlineLevel="0" collapsed="false">
      <c r="A12" s="1" t="s">
        <v>17</v>
      </c>
    </row>
    <row r="13" customFormat="false" ht="13.5" hidden="false" customHeight="false" outlineLevel="0" collapsed="false">
      <c r="A13" s="1" t="s">
        <v>3</v>
      </c>
      <c r="B13" s="1" t="s">
        <v>18</v>
      </c>
      <c r="C13" s="1" t="s">
        <v>19</v>
      </c>
      <c r="D13" s="1" t="s">
        <v>20</v>
      </c>
      <c r="E13" s="1" t="s">
        <v>14</v>
      </c>
      <c r="F13" s="1" t="s">
        <v>21</v>
      </c>
      <c r="G13" s="1" t="s">
        <v>22</v>
      </c>
      <c r="H13" s="1" t="s">
        <v>23</v>
      </c>
    </row>
    <row r="14" customFormat="false" ht="13.5" hidden="false" customHeight="false" outlineLevel="0" collapsed="false">
      <c r="A14" s="1" t="n">
        <v>1</v>
      </c>
      <c r="B14" s="1" t="n">
        <v>1</v>
      </c>
      <c r="C14" s="1" t="n">
        <v>2</v>
      </c>
      <c r="D14" s="1" t="n">
        <v>1000</v>
      </c>
      <c r="E14" s="1" t="n">
        <v>12</v>
      </c>
      <c r="F14" s="1" t="n">
        <v>100</v>
      </c>
      <c r="G14" s="1" t="n">
        <v>0</v>
      </c>
      <c r="H14" s="1" t="s">
        <v>24</v>
      </c>
      <c r="I14" s="1" t="s">
        <v>8</v>
      </c>
    </row>
    <row r="16" customFormat="false" ht="13.5" hidden="false" customHeight="false" outlineLevel="0" collapsed="false">
      <c r="A16" s="1" t="s">
        <v>25</v>
      </c>
    </row>
    <row r="17" customFormat="false" ht="13.5" hidden="false" customHeight="false" outlineLevel="0" collapsed="false">
      <c r="A17" s="1" t="s">
        <v>26</v>
      </c>
      <c r="B17" s="1" t="n">
        <v>168</v>
      </c>
    </row>
    <row r="18" customFormat="false" ht="13.5" hidden="false" customHeight="false" outlineLevel="0" collapsed="false">
      <c r="A18" s="1" t="s">
        <v>27</v>
      </c>
      <c r="B18" s="2" t="n">
        <v>0.0416666666666667</v>
      </c>
    </row>
    <row r="19" customFormat="false" ht="13.5" hidden="false" customHeight="false" outlineLevel="0" collapsed="false">
      <c r="A19" s="1" t="s">
        <v>28</v>
      </c>
      <c r="B19" s="2" t="n">
        <v>0.00347222222222222</v>
      </c>
    </row>
    <row r="20" customFormat="false" ht="13.5" hidden="false" customHeight="false" outlineLevel="0" collapsed="false">
      <c r="A20" s="1" t="s">
        <v>29</v>
      </c>
      <c r="B20" s="2" t="n">
        <v>0.0416666666666667</v>
      </c>
    </row>
    <row r="21" customFormat="false" ht="13.5" hidden="false" customHeight="false" outlineLevel="0" collapsed="false">
      <c r="A21" s="1" t="s">
        <v>30</v>
      </c>
      <c r="B21" s="2" t="n">
        <v>0</v>
      </c>
    </row>
    <row r="22" customFormat="false" ht="13.5" hidden="false" customHeight="false" outlineLevel="0" collapsed="false">
      <c r="A22" s="1" t="s">
        <v>31</v>
      </c>
      <c r="B22" s="2" t="n">
        <v>0.0416666666666667</v>
      </c>
    </row>
    <row r="23" customFormat="false" ht="13.5" hidden="false" customHeight="false" outlineLevel="0" collapsed="false">
      <c r="A23" s="1" t="s">
        <v>32</v>
      </c>
      <c r="B23" s="2" t="n">
        <v>0</v>
      </c>
    </row>
    <row r="24" customFormat="false" ht="13.5" hidden="false" customHeight="false" outlineLevel="0" collapsed="false">
      <c r="A24" s="1" t="s">
        <v>33</v>
      </c>
      <c r="B24" s="3" t="n">
        <v>0</v>
      </c>
    </row>
    <row r="25" customFormat="false" ht="13.5" hidden="false" customHeight="false" outlineLevel="0" collapsed="false">
      <c r="A25" s="1" t="s">
        <v>34</v>
      </c>
      <c r="B25" s="1" t="s">
        <v>35</v>
      </c>
    </row>
    <row r="27" customFormat="false" ht="13.5" hidden="false" customHeight="false" outlineLevel="0" collapsed="false">
      <c r="A27" s="1" t="s">
        <v>36</v>
      </c>
    </row>
    <row r="28" customFormat="false" ht="13.5" hidden="false" customHeight="false" outlineLevel="0" collapsed="false">
      <c r="A28" s="1" t="s">
        <v>37</v>
      </c>
      <c r="B28" s="1" t="s">
        <v>38</v>
      </c>
    </row>
    <row r="29" customFormat="false" ht="13.5" hidden="false" customHeight="false" outlineLevel="0" collapsed="false">
      <c r="A29" s="1" t="s">
        <v>39</v>
      </c>
      <c r="B29" s="1" t="s">
        <v>40</v>
      </c>
    </row>
    <row r="30" customFormat="false" ht="13.5" hidden="false" customHeight="false" outlineLevel="0" collapsed="false">
      <c r="A30" s="1" t="s">
        <v>41</v>
      </c>
      <c r="B30" s="1" t="n">
        <v>1</v>
      </c>
    </row>
    <row r="31" customFormat="false" ht="13.5" hidden="false" customHeight="false" outlineLevel="0" collapsed="false">
      <c r="A31" s="1" t="s">
        <v>42</v>
      </c>
      <c r="B31" s="1" t="n">
        <v>1</v>
      </c>
    </row>
    <row r="32" customFormat="false" ht="13.5" hidden="false" customHeight="false" outlineLevel="0" collapsed="false">
      <c r="A32" s="1" t="s">
        <v>43</v>
      </c>
      <c r="B32" s="1" t="n">
        <v>40</v>
      </c>
    </row>
    <row r="33" customFormat="false" ht="13.5" hidden="false" customHeight="false" outlineLevel="0" collapsed="false">
      <c r="A33" s="1" t="s">
        <v>44</v>
      </c>
      <c r="B33" s="1" t="n">
        <v>0.001</v>
      </c>
    </row>
    <row r="34" customFormat="false" ht="13.5" hidden="false" customHeight="false" outlineLevel="0" collapsed="false">
      <c r="A34" s="1" t="s">
        <v>45</v>
      </c>
      <c r="B34" s="1" t="s">
        <v>46</v>
      </c>
    </row>
    <row r="35" customFormat="false" ht="13.5" hidden="false" customHeight="false" outlineLevel="0" collapsed="false">
      <c r="A35" s="1" t="s">
        <v>47</v>
      </c>
      <c r="B35" s="1" t="n">
        <v>1</v>
      </c>
    </row>
    <row r="36" customFormat="false" ht="13.5" hidden="false" customHeight="false" outlineLevel="0" collapsed="false">
      <c r="A36" s="1" t="s">
        <v>48</v>
      </c>
      <c r="B36" s="1" t="n">
        <v>1</v>
      </c>
    </row>
    <row r="37" customFormat="false" ht="13.5" hidden="false" customHeight="false" outlineLevel="0" collapsed="false">
      <c r="A37" s="1" t="s">
        <v>49</v>
      </c>
      <c r="B37" s="1" t="n">
        <v>0.5</v>
      </c>
    </row>
    <row r="38" customFormat="false" ht="13.5" hidden="false" customHeight="false" outlineLevel="0" collapsed="false">
      <c r="A38" s="1" t="s">
        <v>50</v>
      </c>
      <c r="B38" s="1" t="s">
        <v>35</v>
      </c>
    </row>
    <row r="39" customFormat="false" ht="13.5" hidden="false" customHeight="false" outlineLevel="0" collapsed="false">
      <c r="A39" s="1" t="s">
        <v>51</v>
      </c>
      <c r="B39" s="1" t="n">
        <v>1</v>
      </c>
    </row>
    <row r="40" customFormat="false" ht="13.5" hidden="false" customHeight="false" outlineLevel="0" collapsed="false">
      <c r="A40" s="1" t="s">
        <v>52</v>
      </c>
      <c r="B40" s="1" t="n">
        <v>0.01</v>
      </c>
    </row>
    <row r="42" customFormat="false" ht="13.5" hidden="false" customHeight="false" outlineLevel="0" collapsed="false">
      <c r="A42" s="1" t="s">
        <v>53</v>
      </c>
    </row>
    <row r="43" customFormat="false" ht="13.5" hidden="false" customHeight="false" outlineLevel="0" collapsed="false">
      <c r="A43" s="1" t="s">
        <v>54</v>
      </c>
      <c r="B43" s="1" t="s">
        <v>55</v>
      </c>
      <c r="C43" s="1" t="s">
        <v>56</v>
      </c>
    </row>
    <row r="44" customFormat="false" ht="13.5" hidden="false" customHeight="false" outlineLevel="0" collapsed="false">
      <c r="A44" s="1" t="n">
        <v>2</v>
      </c>
      <c r="B44" s="1" t="n">
        <v>5373.02</v>
      </c>
      <c r="C44" s="1" t="n">
        <v>6412.7</v>
      </c>
    </row>
    <row r="45" customFormat="false" ht="13.5" hidden="false" customHeight="false" outlineLevel="0" collapsed="false">
      <c r="A45" s="1" t="n">
        <v>1</v>
      </c>
      <c r="B45" s="1" t="n">
        <v>2420.63</v>
      </c>
      <c r="C45" s="1" t="n">
        <v>6539.68</v>
      </c>
    </row>
    <row r="47" customFormat="false" ht="13.5" hidden="false" customHeight="false" outlineLevel="0" collapsed="false">
      <c r="A47" s="1" t="s">
        <v>57</v>
      </c>
    </row>
    <row r="48" customFormat="false" ht="13.5" hidden="false" customHeight="false" outlineLevel="0" collapsed="false">
      <c r="A48" s="1" t="s">
        <v>58</v>
      </c>
      <c r="B48" s="1" t="s">
        <v>55</v>
      </c>
      <c r="C48" s="1" t="s">
        <v>56</v>
      </c>
    </row>
    <row r="50" customFormat="false" ht="13.5" hidden="false" customHeight="false" outlineLevel="0" collapsed="false">
      <c r="A50" s="1" t="s">
        <v>59</v>
      </c>
    </row>
    <row r="51" customFormat="false" ht="13.5" hidden="false" customHeight="false" outlineLevel="0" collapsed="false">
      <c r="A51" s="1" t="s">
        <v>60</v>
      </c>
    </row>
    <row r="53" customFormat="false" ht="13.5" hidden="false" customHeight="false" outlineLevel="0" collapsed="false">
      <c r="A53" s="1" t="s">
        <v>61</v>
      </c>
    </row>
    <row r="54" customFormat="false" ht="13.5" hidden="false" customHeight="false" outlineLevel="0" collapsed="false">
      <c r="A54" s="1" t="s">
        <v>62</v>
      </c>
      <c r="B54" s="1" t="n">
        <v>0</v>
      </c>
      <c r="C54" s="1" t="n">
        <v>0</v>
      </c>
      <c r="D54" s="1" t="n">
        <v>10000</v>
      </c>
      <c r="E54" s="1" t="n">
        <v>10000</v>
      </c>
    </row>
    <row r="55" customFormat="false" ht="13.5" hidden="false" customHeight="false" outlineLevel="0" collapsed="false">
      <c r="A55" s="1" t="s">
        <v>63</v>
      </c>
      <c r="B55" s="1" t="s">
        <v>35</v>
      </c>
    </row>
    <row r="56" customFormat="false" ht="13.5" hidden="false" customHeight="false" outlineLevel="0" collapsed="false">
      <c r="A56" s="1" t="s">
        <v>64</v>
      </c>
    </row>
    <row r="57" customFormat="false" ht="13.5" hidden="false" customHeight="false" outlineLevel="0" collapsed="false">
      <c r="A57" s="1" t="s">
        <v>65</v>
      </c>
      <c r="B57" s="1" t="n">
        <v>0</v>
      </c>
      <c r="C57" s="1" t="n">
        <v>0</v>
      </c>
    </row>
    <row r="59" customFormat="false" ht="13.5" hidden="false" customHeight="false" outlineLevel="0" collapsed="false">
      <c r="A59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5.28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67</v>
      </c>
    </row>
    <row r="4" customFormat="false" ht="13.5" hidden="false" customHeight="false" outlineLevel="0" collapsed="false">
      <c r="A4" s="1" t="s">
        <v>36</v>
      </c>
    </row>
    <row r="5" customFormat="false" ht="13.5" hidden="false" customHeight="false" outlineLevel="0" collapsed="false">
      <c r="A5" s="1" t="s">
        <v>68</v>
      </c>
    </row>
    <row r="6" customFormat="false" ht="13.5" hidden="false" customHeight="false" outlineLevel="0" collapsed="false">
      <c r="A6" s="1" t="s">
        <v>69</v>
      </c>
    </row>
    <row r="7" customFormat="false" ht="13.5" hidden="false" customHeight="false" outlineLevel="0" collapsed="false">
      <c r="A7" s="1" t="s">
        <v>70</v>
      </c>
    </row>
    <row r="8" customFormat="false" ht="13.5" hidden="false" customHeight="false" outlineLevel="0" collapsed="false">
      <c r="A8" s="1" t="s">
        <v>71</v>
      </c>
    </row>
    <row r="9" customFormat="false" ht="13.5" hidden="false" customHeight="false" outlineLevel="0" collapsed="false">
      <c r="A9" s="1" t="s">
        <v>72</v>
      </c>
    </row>
    <row r="10" customFormat="false" ht="13.5" hidden="false" customHeight="false" outlineLevel="0" collapsed="false">
      <c r="A10" s="1" t="s">
        <v>73</v>
      </c>
    </row>
    <row r="11" customFormat="false" ht="13.5" hidden="false" customHeight="false" outlineLevel="0" collapsed="false">
      <c r="A11" s="1" t="s">
        <v>74</v>
      </c>
    </row>
    <row r="13" customFormat="false" ht="13.5" hidden="false" customHeight="false" outlineLevel="0" collapsed="false">
      <c r="A13" s="1" t="s">
        <v>75</v>
      </c>
    </row>
    <row r="14" customFormat="false" ht="13.5" hidden="false" customHeight="false" outlineLevel="0" collapsed="false">
      <c r="A14" s="1" t="s">
        <v>76</v>
      </c>
    </row>
    <row r="15" customFormat="false" ht="13.5" hidden="false" customHeight="false" outlineLevel="0" collapsed="false">
      <c r="A15" s="1" t="s">
        <v>77</v>
      </c>
    </row>
    <row r="16" customFormat="false" ht="13.5" hidden="false" customHeight="false" outlineLevel="0" collapsed="false">
      <c r="A16" s="1" t="s">
        <v>78</v>
      </c>
    </row>
    <row r="17" customFormat="false" ht="13.5" hidden="false" customHeight="false" outlineLevel="0" collapsed="false">
      <c r="A17" s="1" t="s">
        <v>79</v>
      </c>
    </row>
    <row r="18" customFormat="false" ht="13.5" hidden="false" customHeight="false" outlineLevel="0" collapsed="false">
      <c r="A18" s="1" t="s">
        <v>80</v>
      </c>
    </row>
    <row r="19" customFormat="false" ht="13.5" hidden="false" customHeight="false" outlineLevel="0" collapsed="false">
      <c r="A19" s="1" t="s">
        <v>81</v>
      </c>
    </row>
    <row r="20" customFormat="false" ht="13.5" hidden="false" customHeight="false" outlineLevel="0" collapsed="false">
      <c r="A20" s="1" t="s">
        <v>82</v>
      </c>
    </row>
    <row r="21" customFormat="false" ht="13.5" hidden="false" customHeight="false" outlineLevel="0" collapsed="false">
      <c r="A21" s="1" t="s">
        <v>83</v>
      </c>
    </row>
    <row r="22" customFormat="false" ht="13.5" hidden="false" customHeight="false" outlineLevel="0" collapsed="false">
      <c r="A22" s="1" t="s">
        <v>84</v>
      </c>
    </row>
    <row r="23" customFormat="false" ht="13.5" hidden="false" customHeight="false" outlineLevel="0" collapsed="false">
      <c r="A23" s="1" t="s">
        <v>85</v>
      </c>
    </row>
    <row r="24" customFormat="false" ht="13.5" hidden="false" customHeight="false" outlineLevel="0" collapsed="false">
      <c r="A24" s="1" t="s">
        <v>86</v>
      </c>
    </row>
    <row r="25" customFormat="false" ht="13.5" hidden="false" customHeight="false" outlineLevel="0" collapsed="false">
      <c r="A25" s="1" t="s">
        <v>87</v>
      </c>
    </row>
    <row r="26" customFormat="false" ht="13.5" hidden="false" customHeight="false" outlineLevel="0" collapsed="false">
      <c r="A26" s="1" t="s">
        <v>88</v>
      </c>
    </row>
    <row r="28" customFormat="false" ht="13.5" hidden="false" customHeight="false" outlineLevel="0" collapsed="false">
      <c r="A28" s="1" t="s">
        <v>89</v>
      </c>
    </row>
    <row r="30" customFormat="false" ht="13.5" hidden="false" customHeight="false" outlineLevel="0" collapsed="false">
      <c r="A30" s="1" t="s">
        <v>90</v>
      </c>
    </row>
    <row r="31" customFormat="false" ht="13.5" hidden="false" customHeight="false" outlineLevel="0" collapsed="false">
      <c r="A31" s="1" t="s">
        <v>91</v>
      </c>
    </row>
    <row r="32" customFormat="false" ht="13.5" hidden="false" customHeight="false" outlineLevel="0" collapsed="false">
      <c r="A32" s="1" t="s">
        <v>92</v>
      </c>
    </row>
    <row r="33" customFormat="false" ht="13.5" hidden="false" customHeight="false" outlineLevel="0" collapsed="false">
      <c r="A33" s="1" t="s">
        <v>93</v>
      </c>
    </row>
    <row r="34" customFormat="false" ht="13.5" hidden="false" customHeight="false" outlineLevel="0" collapsed="false">
      <c r="A34" s="1" t="s">
        <v>94</v>
      </c>
    </row>
    <row r="35" customFormat="false" ht="13.5" hidden="false" customHeight="false" outlineLevel="0" collapsed="false">
      <c r="A35" s="1" t="s">
        <v>95</v>
      </c>
    </row>
    <row r="36" customFormat="false" ht="13.5" hidden="false" customHeight="false" outlineLevel="0" collapsed="false">
      <c r="A36" s="1" t="s">
        <v>96</v>
      </c>
    </row>
    <row r="37" customFormat="false" ht="13.5" hidden="false" customHeight="false" outlineLevel="0" collapsed="false">
      <c r="A37" s="1" t="s">
        <v>97</v>
      </c>
    </row>
    <row r="38" customFormat="false" ht="13.5" hidden="false" customHeight="false" outlineLevel="0" collapsed="false">
      <c r="A38" s="1" t="s">
        <v>98</v>
      </c>
    </row>
    <row r="39" customFormat="false" ht="13.5" hidden="false" customHeight="false" outlineLevel="0" collapsed="false">
      <c r="A39" s="1" t="s">
        <v>99</v>
      </c>
    </row>
    <row r="41" customFormat="false" ht="13.5" hidden="false" customHeight="false" outlineLevel="0" collapsed="false">
      <c r="A41" s="1" t="s">
        <v>100</v>
      </c>
    </row>
    <row r="42" customFormat="false" ht="13.5" hidden="false" customHeight="false" outlineLevel="0" collapsed="false">
      <c r="A42" s="1" t="s">
        <v>101</v>
      </c>
    </row>
    <row r="43" customFormat="false" ht="13.5" hidden="false" customHeight="false" outlineLevel="0" collapsed="false">
      <c r="A43" s="1" t="s">
        <v>102</v>
      </c>
    </row>
    <row r="44" customFormat="false" ht="13.5" hidden="false" customHeight="false" outlineLevel="0" collapsed="false">
      <c r="A44" s="1" t="s">
        <v>103</v>
      </c>
    </row>
    <row r="45" customFormat="false" ht="13.5" hidden="false" customHeight="false" outlineLevel="0" collapsed="false">
      <c r="A45" s="1" t="s">
        <v>104</v>
      </c>
    </row>
    <row r="46" customFormat="false" ht="13.5" hidden="false" customHeight="false" outlineLevel="0" collapsed="false">
      <c r="A46" s="1" t="s">
        <v>105</v>
      </c>
    </row>
    <row r="47" customFormat="false" ht="13.5" hidden="false" customHeight="false" outlineLevel="0" collapsed="false">
      <c r="A47" s="1" t="s">
        <v>106</v>
      </c>
    </row>
    <row r="48" customFormat="false" ht="13.5" hidden="false" customHeight="false" outlineLevel="0" collapsed="false">
      <c r="A48" s="1" t="s">
        <v>107</v>
      </c>
    </row>
    <row r="49" customFormat="false" ht="13.5" hidden="false" customHeight="false" outlineLevel="0" collapsed="false">
      <c r="A49" s="1" t="s">
        <v>108</v>
      </c>
    </row>
    <row r="50" customFormat="false" ht="13.5" hidden="false" customHeight="false" outlineLevel="0" collapsed="false">
      <c r="A50" s="1" t="s">
        <v>109</v>
      </c>
    </row>
    <row r="51" customFormat="false" ht="13.5" hidden="false" customHeight="false" outlineLevel="0" collapsed="false">
      <c r="A51" s="1" t="s">
        <v>110</v>
      </c>
    </row>
    <row r="52" customFormat="false" ht="13.5" hidden="false" customHeight="false" outlineLevel="0" collapsed="false">
      <c r="A52" s="1" t="s">
        <v>111</v>
      </c>
    </row>
    <row r="54" customFormat="false" ht="13.5" hidden="false" customHeight="false" outlineLevel="0" collapsed="false">
      <c r="A54" s="1" t="s">
        <v>17</v>
      </c>
    </row>
    <row r="55" customFormat="false" ht="13.5" hidden="false" customHeight="false" outlineLevel="0" collapsed="false">
      <c r="A55" s="1" t="s">
        <v>112</v>
      </c>
    </row>
    <row r="56" customFormat="false" ht="13.5" hidden="false" customHeight="false" outlineLevel="0" collapsed="false">
      <c r="A56" s="1" t="s">
        <v>113</v>
      </c>
    </row>
    <row r="57" customFormat="false" ht="13.5" hidden="false" customHeight="false" outlineLevel="0" collapsed="false">
      <c r="A57" s="1" t="s">
        <v>114</v>
      </c>
    </row>
    <row r="58" customFormat="false" ht="13.5" hidden="false" customHeight="false" outlineLevel="0" collapsed="false">
      <c r="A58" s="1" t="s">
        <v>115</v>
      </c>
    </row>
    <row r="59" customFormat="false" ht="13.5" hidden="false" customHeight="false" outlineLevel="0" collapsed="false">
      <c r="A59" s="1" t="s">
        <v>116</v>
      </c>
    </row>
    <row r="60" customFormat="false" ht="13.5" hidden="false" customHeight="false" outlineLevel="0" collapsed="false">
      <c r="A60" s="1" t="s">
        <v>117</v>
      </c>
    </row>
    <row r="61" customFormat="false" ht="13.5" hidden="false" customHeight="false" outlineLevel="0" collapsed="false">
      <c r="A61" s="1" t="s">
        <v>118</v>
      </c>
    </row>
    <row r="63" customFormat="false" ht="13.5" hidden="false" customHeight="false" outlineLevel="0" collapsed="false">
      <c r="A63" s="1" t="s">
        <v>119</v>
      </c>
    </row>
    <row r="64" customFormat="false" ht="13.5" hidden="false" customHeight="false" outlineLevel="0" collapsed="false">
      <c r="A64" s="1" t="s">
        <v>120</v>
      </c>
    </row>
    <row r="65" customFormat="false" ht="13.5" hidden="false" customHeight="false" outlineLevel="0" collapsed="false">
      <c r="A65" s="1" t="s">
        <v>121</v>
      </c>
    </row>
    <row r="66" customFormat="false" ht="13.5" hidden="false" customHeight="false" outlineLevel="0" collapsed="false">
      <c r="A66" s="1" t="s">
        <v>122</v>
      </c>
    </row>
    <row r="67" customFormat="false" ht="13.5" hidden="false" customHeight="false" outlineLevel="0" collapsed="false">
      <c r="A67" s="1" t="s">
        <v>123</v>
      </c>
    </row>
    <row r="68" customFormat="false" ht="13.5" hidden="false" customHeight="false" outlineLevel="0" collapsed="false">
      <c r="A68" s="1" t="s">
        <v>124</v>
      </c>
    </row>
    <row r="70" customFormat="false" ht="13.5" hidden="false" customHeight="false" outlineLevel="0" collapsed="false">
      <c r="A70" s="1" t="s">
        <v>125</v>
      </c>
    </row>
    <row r="72" customFormat="false" ht="13.5" hidden="false" customHeight="false" outlineLevel="0" collapsed="false">
      <c r="A72" s="1" t="s">
        <v>126</v>
      </c>
    </row>
    <row r="73" customFormat="false" ht="13.5" hidden="false" customHeight="false" outlineLevel="0" collapsed="false">
      <c r="A73" s="1" t="s">
        <v>127</v>
      </c>
    </row>
    <row r="74" customFormat="false" ht="13.5" hidden="false" customHeight="false" outlineLevel="0" collapsed="false">
      <c r="A74" s="1" t="s">
        <v>128</v>
      </c>
    </row>
    <row r="75" customFormat="false" ht="13.5" hidden="false" customHeight="false" outlineLevel="0" collapsed="false">
      <c r="A75" s="1" t="s">
        <v>129</v>
      </c>
    </row>
    <row r="77" customFormat="false" ht="13.5" hidden="false" customHeight="false" outlineLevel="0" collapsed="false">
      <c r="A77" s="1" t="s">
        <v>130</v>
      </c>
    </row>
    <row r="78" customFormat="false" ht="13.5" hidden="false" customHeight="false" outlineLevel="0" collapsed="false">
      <c r="A78" s="1" t="s">
        <v>131</v>
      </c>
    </row>
    <row r="79" customFormat="false" ht="13.5" hidden="false" customHeight="false" outlineLevel="0" collapsed="false">
      <c r="A79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133</v>
      </c>
    </row>
    <row r="4" customFormat="false" ht="12.75" hidden="false" customHeight="false" outlineLevel="0" collapsed="false">
      <c r="A4" s="5"/>
      <c r="B4" s="5" t="s">
        <v>134</v>
      </c>
      <c r="C4" s="5"/>
      <c r="D4" s="5" t="s">
        <v>135</v>
      </c>
      <c r="E4" s="5"/>
    </row>
    <row r="5" customFormat="false" ht="12.75" hidden="false" customHeight="false" outlineLevel="0" collapsed="false">
      <c r="A5" s="5"/>
      <c r="B5" s="5" t="s">
        <v>136</v>
      </c>
      <c r="C5" s="5" t="s">
        <v>137</v>
      </c>
      <c r="D5" s="5" t="s">
        <v>136</v>
      </c>
      <c r="E5" s="5" t="s">
        <v>137</v>
      </c>
    </row>
    <row r="6" customFormat="false" ht="12.75" hidden="false" customHeight="false" outlineLevel="0" collapsed="false">
      <c r="A6" s="6" t="s">
        <v>138</v>
      </c>
      <c r="B6" s="5" t="s">
        <v>139</v>
      </c>
      <c r="C6" s="5" t="s">
        <v>139</v>
      </c>
      <c r="D6" s="5" t="s">
        <v>139</v>
      </c>
      <c r="E6" s="5" t="s">
        <v>139</v>
      </c>
    </row>
    <row r="7" customFormat="false" ht="12.75" hidden="false" customHeight="false" outlineLevel="0" collapsed="false">
      <c r="A7" s="7" t="n">
        <v>0</v>
      </c>
      <c r="B7" s="0" t="n">
        <v>0.05</v>
      </c>
      <c r="D7" s="0" t="n">
        <v>0.05</v>
      </c>
      <c r="M7" s="8"/>
    </row>
    <row r="8" customFormat="false" ht="12.75" hidden="false" customHeight="false" outlineLevel="0" collapsed="false">
      <c r="A8" s="7" t="n">
        <v>1</v>
      </c>
      <c r="B8" s="0" t="n">
        <v>0.0496</v>
      </c>
      <c r="D8" s="0" t="n">
        <v>0.0497</v>
      </c>
      <c r="M8" s="8"/>
    </row>
    <row r="9" customFormat="false" ht="12.75" hidden="false" customHeight="false" outlineLevel="0" collapsed="false">
      <c r="A9" s="7" t="n">
        <f aca="false">A8+1</f>
        <v>2</v>
      </c>
      <c r="B9" s="0" t="n">
        <v>0.0493</v>
      </c>
      <c r="D9" s="0" t="n">
        <v>0.0495</v>
      </c>
      <c r="M9" s="8"/>
    </row>
    <row r="10" customFormat="false" ht="12.75" hidden="false" customHeight="false" outlineLevel="0" collapsed="false">
      <c r="A10" s="7" t="n">
        <f aca="false">A9+1</f>
        <v>3</v>
      </c>
      <c r="B10" s="0" t="n">
        <v>0.049</v>
      </c>
      <c r="D10" s="0" t="n">
        <v>0.0494</v>
      </c>
      <c r="M10" s="8"/>
    </row>
    <row r="11" customFormat="false" ht="12.75" hidden="false" customHeight="false" outlineLevel="0" collapsed="false">
      <c r="A11" s="7" t="n">
        <f aca="false">A10+1</f>
        <v>4</v>
      </c>
      <c r="B11" s="0" t="n">
        <v>0.0487</v>
      </c>
      <c r="D11" s="0" t="n">
        <v>0.0492</v>
      </c>
      <c r="M11" s="8"/>
    </row>
    <row r="12" customFormat="false" ht="12.75" hidden="false" customHeight="false" outlineLevel="0" collapsed="false">
      <c r="A12" s="7" t="n">
        <f aca="false">A11+1</f>
        <v>5</v>
      </c>
      <c r="B12" s="0" t="n">
        <v>0.0484</v>
      </c>
      <c r="D12" s="0" t="n">
        <v>0.0491</v>
      </c>
      <c r="M12" s="8"/>
    </row>
    <row r="13" customFormat="false" ht="12.75" hidden="false" customHeight="false" outlineLevel="0" collapsed="false">
      <c r="A13" s="7" t="n">
        <f aca="false">A12+1</f>
        <v>6</v>
      </c>
      <c r="B13" s="0" t="n">
        <v>0.0482</v>
      </c>
      <c r="D13" s="0" t="n">
        <v>0.049</v>
      </c>
      <c r="M13" s="8"/>
    </row>
    <row r="14" customFormat="false" ht="12.75" hidden="false" customHeight="false" outlineLevel="0" collapsed="false">
      <c r="A14" s="7" t="n">
        <f aca="false">A13+1</f>
        <v>7</v>
      </c>
      <c r="B14" s="0" t="n">
        <v>0.0479</v>
      </c>
      <c r="D14" s="0" t="n">
        <v>0.0489</v>
      </c>
      <c r="M14" s="8"/>
    </row>
    <row r="15" customFormat="false" ht="12.75" hidden="false" customHeight="false" outlineLevel="0" collapsed="false">
      <c r="A15" s="7" t="n">
        <f aca="false">A14+1</f>
        <v>8</v>
      </c>
      <c r="B15" s="0" t="n">
        <v>0.0476</v>
      </c>
      <c r="D15" s="0" t="n">
        <v>0.0487</v>
      </c>
      <c r="M15" s="8"/>
    </row>
    <row r="16" customFormat="false" ht="12.75" hidden="false" customHeight="false" outlineLevel="0" collapsed="false">
      <c r="A16" s="7" t="n">
        <f aca="false">A15+1</f>
        <v>9</v>
      </c>
      <c r="B16" s="0" t="n">
        <v>0.0474</v>
      </c>
      <c r="D16" s="0" t="n">
        <v>0.0486</v>
      </c>
      <c r="M16" s="8"/>
    </row>
    <row r="17" customFormat="false" ht="12.75" hidden="false" customHeight="false" outlineLevel="0" collapsed="false">
      <c r="A17" s="7" t="n">
        <f aca="false">A16+1</f>
        <v>10</v>
      </c>
      <c r="B17" s="0" t="n">
        <v>0.0471</v>
      </c>
      <c r="D17" s="0" t="n">
        <v>0.0485</v>
      </c>
      <c r="M17" s="8"/>
    </row>
    <row r="18" customFormat="false" ht="12.75" hidden="false" customHeight="false" outlineLevel="0" collapsed="false">
      <c r="A18" s="7" t="n">
        <f aca="false">A17+1</f>
        <v>11</v>
      </c>
      <c r="B18" s="0" t="n">
        <v>0.0469</v>
      </c>
      <c r="D18" s="0" t="n">
        <v>0.0484</v>
      </c>
      <c r="M18" s="8"/>
    </row>
    <row r="19" customFormat="false" ht="12.75" hidden="false" customHeight="false" outlineLevel="0" collapsed="false">
      <c r="A19" s="7" t="n">
        <f aca="false">A18+1</f>
        <v>12</v>
      </c>
      <c r="B19" s="0" t="n">
        <v>0.0466</v>
      </c>
      <c r="D19" s="0" t="n">
        <v>0.0483</v>
      </c>
      <c r="M19" s="8"/>
    </row>
    <row r="20" customFormat="false" ht="12.75" hidden="false" customHeight="false" outlineLevel="0" collapsed="false">
      <c r="A20" s="7" t="n">
        <f aca="false">A19+1</f>
        <v>13</v>
      </c>
      <c r="B20" s="0" t="n">
        <v>0.0464</v>
      </c>
      <c r="D20" s="0" t="n">
        <v>0.0482</v>
      </c>
      <c r="M20" s="8"/>
    </row>
    <row r="21" customFormat="false" ht="12.75" hidden="false" customHeight="false" outlineLevel="0" collapsed="false">
      <c r="A21" s="7" t="n">
        <f aca="false">A20+1</f>
        <v>14</v>
      </c>
      <c r="B21" s="0" t="n">
        <v>0.0462</v>
      </c>
      <c r="D21" s="0" t="n">
        <v>0.0481</v>
      </c>
      <c r="M21" s="8"/>
    </row>
    <row r="22" customFormat="false" ht="12.75" hidden="false" customHeight="false" outlineLevel="0" collapsed="false">
      <c r="A22" s="7" t="n">
        <f aca="false">A21+1</f>
        <v>15</v>
      </c>
      <c r="B22" s="0" t="n">
        <v>0.0459</v>
      </c>
      <c r="D22" s="0" t="n">
        <v>0.048</v>
      </c>
      <c r="M22" s="8"/>
    </row>
    <row r="23" customFormat="false" ht="12.75" hidden="false" customHeight="false" outlineLevel="0" collapsed="false">
      <c r="A23" s="7" t="n">
        <f aca="false">A22+1</f>
        <v>16</v>
      </c>
      <c r="B23" s="0" t="n">
        <v>0.0457</v>
      </c>
      <c r="D23" s="0" t="n">
        <v>0.0479</v>
      </c>
      <c r="M23" s="8"/>
    </row>
    <row r="24" customFormat="false" ht="12.75" hidden="false" customHeight="false" outlineLevel="0" collapsed="false">
      <c r="A24" s="7" t="n">
        <f aca="false">A23+1</f>
        <v>17</v>
      </c>
      <c r="B24" s="0" t="n">
        <v>0.0455</v>
      </c>
      <c r="D24" s="0" t="n">
        <v>0.0478</v>
      </c>
      <c r="M24" s="8"/>
    </row>
    <row r="25" customFormat="false" ht="12.75" hidden="false" customHeight="false" outlineLevel="0" collapsed="false">
      <c r="A25" s="7" t="n">
        <f aca="false">A24+1</f>
        <v>18</v>
      </c>
      <c r="B25" s="0" t="n">
        <v>0.0452</v>
      </c>
      <c r="D25" s="0" t="n">
        <v>0.0477</v>
      </c>
      <c r="M25" s="8"/>
    </row>
    <row r="26" customFormat="false" ht="12.75" hidden="false" customHeight="false" outlineLevel="0" collapsed="false">
      <c r="A26" s="7" t="n">
        <f aca="false">A25+1</f>
        <v>19</v>
      </c>
      <c r="B26" s="0" t="n">
        <v>0.045</v>
      </c>
      <c r="D26" s="0" t="n">
        <v>0.0476</v>
      </c>
      <c r="M26" s="8"/>
    </row>
    <row r="27" customFormat="false" ht="12.75" hidden="false" customHeight="false" outlineLevel="0" collapsed="false">
      <c r="A27" s="7" t="n">
        <f aca="false">A26+1</f>
        <v>20</v>
      </c>
      <c r="B27" s="0" t="n">
        <v>0.0448</v>
      </c>
      <c r="D27" s="0" t="n">
        <v>0.0476</v>
      </c>
      <c r="M27" s="8"/>
    </row>
    <row r="28" customFormat="false" ht="12.75" hidden="false" customHeight="false" outlineLevel="0" collapsed="false">
      <c r="A28" s="7" t="n">
        <f aca="false">A27+1</f>
        <v>21</v>
      </c>
      <c r="B28" s="0" t="n">
        <v>0.0445</v>
      </c>
      <c r="D28" s="0" t="n">
        <v>0.0475</v>
      </c>
      <c r="M28" s="8"/>
    </row>
    <row r="29" customFormat="false" ht="12.75" hidden="false" customHeight="false" outlineLevel="0" collapsed="false">
      <c r="A29" s="7" t="n">
        <f aca="false">A28+1</f>
        <v>22</v>
      </c>
      <c r="B29" s="0" t="n">
        <v>0.0443</v>
      </c>
      <c r="D29" s="0" t="n">
        <v>0.0474</v>
      </c>
      <c r="M29" s="8"/>
    </row>
    <row r="30" customFormat="false" ht="12.75" hidden="false" customHeight="false" outlineLevel="0" collapsed="false">
      <c r="A30" s="7" t="n">
        <f aca="false">A29+1</f>
        <v>23</v>
      </c>
      <c r="B30" s="0" t="n">
        <v>0.0441</v>
      </c>
      <c r="D30" s="0" t="n">
        <v>0.0473</v>
      </c>
      <c r="M30" s="8"/>
    </row>
    <row r="31" customFormat="false" ht="12.75" hidden="false" customHeight="false" outlineLevel="0" collapsed="false">
      <c r="A31" s="7" t="n">
        <f aca="false">A30+1</f>
        <v>24</v>
      </c>
      <c r="B31" s="0" t="n">
        <v>0.0439</v>
      </c>
      <c r="C31" s="0" t="n">
        <v>0.032</v>
      </c>
      <c r="D31" s="0" t="n">
        <v>0.0472</v>
      </c>
      <c r="E31" s="0" t="n">
        <v>0.047</v>
      </c>
      <c r="M31" s="9"/>
    </row>
    <row r="32" customFormat="false" ht="12.75" hidden="false" customHeight="false" outlineLevel="0" collapsed="false">
      <c r="A32" s="7" t="n">
        <f aca="false">A31+1</f>
        <v>25</v>
      </c>
      <c r="B32" s="0" t="n">
        <v>0.0437</v>
      </c>
      <c r="D32" s="0" t="n">
        <v>0.0471</v>
      </c>
      <c r="M32" s="9"/>
    </row>
    <row r="33" customFormat="false" ht="12.75" hidden="false" customHeight="false" outlineLevel="0" collapsed="false">
      <c r="A33" s="7" t="n">
        <f aca="false">A32+1</f>
        <v>26</v>
      </c>
      <c r="B33" s="0" t="n">
        <v>0.0434</v>
      </c>
      <c r="D33" s="0" t="n">
        <v>0.047</v>
      </c>
      <c r="M33" s="9"/>
    </row>
    <row r="34" customFormat="false" ht="12.75" hidden="false" customHeight="false" outlineLevel="0" collapsed="false">
      <c r="A34" s="7" t="n">
        <f aca="false">A33+1</f>
        <v>27</v>
      </c>
      <c r="B34" s="0" t="n">
        <v>0.0432</v>
      </c>
      <c r="D34" s="0" t="n">
        <v>0.047</v>
      </c>
      <c r="M34" s="9"/>
    </row>
    <row r="35" customFormat="false" ht="12.75" hidden="false" customHeight="false" outlineLevel="0" collapsed="false">
      <c r="A35" s="7" t="n">
        <f aca="false">A34+1</f>
        <v>28</v>
      </c>
      <c r="B35" s="0" t="n">
        <v>0.043</v>
      </c>
      <c r="D35" s="0" t="n">
        <v>0.0469</v>
      </c>
      <c r="M35" s="9"/>
    </row>
    <row r="36" customFormat="false" ht="12.75" hidden="false" customHeight="false" outlineLevel="0" collapsed="false">
      <c r="A36" s="7" t="n">
        <f aca="false">A35+1</f>
        <v>29</v>
      </c>
      <c r="B36" s="0" t="n">
        <v>0.0428</v>
      </c>
      <c r="D36" s="0" t="n">
        <v>0.0468</v>
      </c>
      <c r="M36" s="9"/>
    </row>
    <row r="37" customFormat="false" ht="12.75" hidden="false" customHeight="false" outlineLevel="0" collapsed="false">
      <c r="A37" s="7" t="n">
        <f aca="false">A36+1</f>
        <v>30</v>
      </c>
      <c r="B37" s="0" t="n">
        <v>0.0426</v>
      </c>
      <c r="D37" s="0" t="n">
        <v>0.0467</v>
      </c>
      <c r="M37" s="9"/>
    </row>
    <row r="38" customFormat="false" ht="12.75" hidden="false" customHeight="false" outlineLevel="0" collapsed="false">
      <c r="A38" s="7" t="n">
        <f aca="false">A37+1</f>
        <v>31</v>
      </c>
      <c r="B38" s="0" t="n">
        <v>0.0424</v>
      </c>
      <c r="D38" s="0" t="n">
        <v>0.0467</v>
      </c>
      <c r="M38" s="9"/>
    </row>
    <row r="39" customFormat="false" ht="12.75" hidden="false" customHeight="false" outlineLevel="0" collapsed="false">
      <c r="A39" s="7" t="n">
        <f aca="false">A38+1</f>
        <v>32</v>
      </c>
      <c r="B39" s="0" t="n">
        <v>0.0422</v>
      </c>
      <c r="D39" s="0" t="n">
        <v>0.0466</v>
      </c>
      <c r="M39" s="9"/>
    </row>
    <row r="40" customFormat="false" ht="12.75" hidden="false" customHeight="false" outlineLevel="0" collapsed="false">
      <c r="A40" s="7" t="n">
        <f aca="false">A39+1</f>
        <v>33</v>
      </c>
      <c r="B40" s="0" t="n">
        <v>0.042</v>
      </c>
      <c r="D40" s="0" t="n">
        <v>0.0465</v>
      </c>
      <c r="M40" s="9"/>
    </row>
    <row r="41" customFormat="false" ht="12.75" hidden="false" customHeight="false" outlineLevel="0" collapsed="false">
      <c r="A41" s="7" t="n">
        <f aca="false">A40+1</f>
        <v>34</v>
      </c>
      <c r="B41" s="0" t="n">
        <v>0.0418</v>
      </c>
      <c r="D41" s="0" t="n">
        <v>0.0464</v>
      </c>
      <c r="M41" s="9"/>
    </row>
    <row r="42" customFormat="false" ht="12.75" hidden="false" customHeight="false" outlineLevel="0" collapsed="false">
      <c r="A42" s="7" t="n">
        <f aca="false">A41+1</f>
        <v>35</v>
      </c>
      <c r="B42" s="0" t="n">
        <v>0.0416</v>
      </c>
      <c r="D42" s="0" t="n">
        <v>0.0464</v>
      </c>
      <c r="M42" s="9"/>
    </row>
    <row r="43" customFormat="false" ht="12.75" hidden="false" customHeight="false" outlineLevel="0" collapsed="false">
      <c r="A43" s="7" t="n">
        <f aca="false">A42+1</f>
        <v>36</v>
      </c>
      <c r="B43" s="0" t="n">
        <v>0.0414</v>
      </c>
      <c r="D43" s="0" t="n">
        <v>0.0463</v>
      </c>
      <c r="M43" s="9"/>
    </row>
    <row r="44" customFormat="false" ht="12.75" hidden="false" customHeight="false" outlineLevel="0" collapsed="false">
      <c r="A44" s="7" t="n">
        <f aca="false">A43+1</f>
        <v>37</v>
      </c>
      <c r="B44" s="0" t="n">
        <v>0.0412</v>
      </c>
      <c r="D44" s="0" t="n">
        <v>0.0462</v>
      </c>
      <c r="M44" s="9"/>
    </row>
    <row r="45" customFormat="false" ht="12.75" hidden="false" customHeight="false" outlineLevel="0" collapsed="false">
      <c r="A45" s="7" t="n">
        <f aca="false">A44+1</f>
        <v>38</v>
      </c>
      <c r="B45" s="0" t="n">
        <v>0.0411</v>
      </c>
      <c r="D45" s="0" t="n">
        <v>0.0461</v>
      </c>
      <c r="M45" s="9"/>
    </row>
    <row r="46" customFormat="false" ht="12.75" hidden="false" customHeight="false" outlineLevel="0" collapsed="false">
      <c r="A46" s="7" t="n">
        <f aca="false">A45+1</f>
        <v>39</v>
      </c>
      <c r="B46" s="0" t="n">
        <v>0.0409</v>
      </c>
      <c r="D46" s="0" t="n">
        <v>0.0461</v>
      </c>
      <c r="M46" s="9"/>
    </row>
    <row r="47" customFormat="false" ht="12.75" hidden="false" customHeight="false" outlineLevel="0" collapsed="false">
      <c r="A47" s="7" t="n">
        <f aca="false">A46+1</f>
        <v>40</v>
      </c>
      <c r="B47" s="0" t="n">
        <v>0.0407</v>
      </c>
      <c r="D47" s="0" t="n">
        <v>0.046</v>
      </c>
      <c r="M47" s="9"/>
    </row>
    <row r="48" customFormat="false" ht="12.75" hidden="false" customHeight="false" outlineLevel="0" collapsed="false">
      <c r="A48" s="7" t="n">
        <f aca="false">A47+1</f>
        <v>41</v>
      </c>
      <c r="B48" s="0" t="n">
        <v>0.0405</v>
      </c>
      <c r="D48" s="0" t="n">
        <v>0.0459</v>
      </c>
      <c r="M48" s="9"/>
    </row>
    <row r="49" customFormat="false" ht="12.75" hidden="false" customHeight="false" outlineLevel="0" collapsed="false">
      <c r="A49" s="7" t="n">
        <f aca="false">A48+1</f>
        <v>42</v>
      </c>
      <c r="B49" s="0" t="n">
        <v>0.0403</v>
      </c>
      <c r="D49" s="0" t="n">
        <v>0.0459</v>
      </c>
      <c r="M49" s="9"/>
    </row>
    <row r="50" customFormat="false" ht="12.75" hidden="false" customHeight="false" outlineLevel="0" collapsed="false">
      <c r="A50" s="7" t="n">
        <f aca="false">A49+1</f>
        <v>43</v>
      </c>
      <c r="B50" s="0" t="n">
        <v>0.0401</v>
      </c>
      <c r="D50" s="0" t="n">
        <v>0.0458</v>
      </c>
      <c r="M50" s="9"/>
    </row>
    <row r="51" customFormat="false" ht="12.75" hidden="false" customHeight="false" outlineLevel="0" collapsed="false">
      <c r="A51" s="7" t="n">
        <f aca="false">A50+1</f>
        <v>44</v>
      </c>
      <c r="B51" s="0" t="n">
        <v>0.04</v>
      </c>
      <c r="D51" s="0" t="n">
        <v>0.0457</v>
      </c>
      <c r="M51" s="9"/>
    </row>
    <row r="52" customFormat="false" ht="12.75" hidden="false" customHeight="false" outlineLevel="0" collapsed="false">
      <c r="A52" s="7" t="n">
        <f aca="false">A51+1</f>
        <v>45</v>
      </c>
      <c r="B52" s="0" t="n">
        <v>0.0398</v>
      </c>
      <c r="D52" s="0" t="n">
        <v>0.0456</v>
      </c>
      <c r="M52" s="9"/>
    </row>
    <row r="53" customFormat="false" ht="12.75" hidden="false" customHeight="false" outlineLevel="0" collapsed="false">
      <c r="A53" s="7" t="n">
        <f aca="false">A52+1</f>
        <v>46</v>
      </c>
      <c r="B53" s="0" t="n">
        <v>0.0396</v>
      </c>
      <c r="D53" s="0" t="n">
        <v>0.0456</v>
      </c>
      <c r="M53" s="9"/>
    </row>
    <row r="54" customFormat="false" ht="12.75" hidden="false" customHeight="false" outlineLevel="0" collapsed="false">
      <c r="A54" s="7" t="n">
        <f aca="false">A53+1</f>
        <v>47</v>
      </c>
      <c r="B54" s="0" t="n">
        <v>0.0394</v>
      </c>
      <c r="D54" s="0" t="n">
        <v>0.0455</v>
      </c>
      <c r="M54" s="9"/>
    </row>
    <row r="55" customFormat="false" ht="12.75" hidden="false" customHeight="false" outlineLevel="0" collapsed="false">
      <c r="A55" s="7" t="n">
        <f aca="false">A54+1</f>
        <v>48</v>
      </c>
      <c r="B55" s="0" t="n">
        <v>0.0393</v>
      </c>
      <c r="C55" s="0" t="n">
        <v>0.024</v>
      </c>
      <c r="D55" s="0" t="n">
        <v>0.0454</v>
      </c>
      <c r="E55" s="0" t="n">
        <v>0.044</v>
      </c>
      <c r="M55" s="9"/>
    </row>
    <row r="56" customFormat="false" ht="12.75" hidden="false" customHeight="false" outlineLevel="0" collapsed="false">
      <c r="A56" s="7" t="n">
        <f aca="false">A55+1</f>
        <v>49</v>
      </c>
      <c r="B56" s="0" t="n">
        <v>0.0391</v>
      </c>
      <c r="D56" s="0" t="n">
        <v>0.0454</v>
      </c>
      <c r="M56" s="9"/>
    </row>
    <row r="57" customFormat="false" ht="12.75" hidden="false" customHeight="false" outlineLevel="0" collapsed="false">
      <c r="A57" s="7" t="n">
        <f aca="false">A56+1</f>
        <v>50</v>
      </c>
      <c r="B57" s="0" t="n">
        <v>0.0389</v>
      </c>
      <c r="D57" s="0" t="n">
        <v>0.0453</v>
      </c>
      <c r="M57" s="9"/>
    </row>
    <row r="58" customFormat="false" ht="12.75" hidden="false" customHeight="false" outlineLevel="0" collapsed="false">
      <c r="A58" s="7" t="n">
        <f aca="false">A57+1</f>
        <v>51</v>
      </c>
      <c r="B58" s="0" t="n">
        <v>0.0388</v>
      </c>
      <c r="D58" s="0" t="n">
        <v>0.0452</v>
      </c>
      <c r="M58" s="9"/>
    </row>
    <row r="59" customFormat="false" ht="12.75" hidden="false" customHeight="false" outlineLevel="0" collapsed="false">
      <c r="A59" s="7" t="n">
        <f aca="false">A58+1</f>
        <v>52</v>
      </c>
      <c r="B59" s="0" t="n">
        <v>0.0386</v>
      </c>
      <c r="D59" s="0" t="n">
        <v>0.0452</v>
      </c>
      <c r="M59" s="9"/>
    </row>
    <row r="60" customFormat="false" ht="12.75" hidden="false" customHeight="false" outlineLevel="0" collapsed="false">
      <c r="A60" s="7" t="n">
        <f aca="false">A59+1</f>
        <v>53</v>
      </c>
      <c r="B60" s="0" t="n">
        <v>0.0385</v>
      </c>
      <c r="D60" s="0" t="n">
        <v>0.0451</v>
      </c>
      <c r="M60" s="9"/>
    </row>
    <row r="61" customFormat="false" ht="12.75" hidden="false" customHeight="false" outlineLevel="0" collapsed="false">
      <c r="A61" s="7" t="n">
        <f aca="false">A60+1</f>
        <v>54</v>
      </c>
      <c r="B61" s="0" t="n">
        <v>0.0383</v>
      </c>
      <c r="D61" s="0" t="n">
        <v>0.045</v>
      </c>
      <c r="M61" s="9"/>
    </row>
    <row r="62" customFormat="false" ht="12.75" hidden="false" customHeight="false" outlineLevel="0" collapsed="false">
      <c r="A62" s="7" t="n">
        <f aca="false">A61+1</f>
        <v>55</v>
      </c>
      <c r="B62" s="0" t="n">
        <v>0.0381</v>
      </c>
      <c r="D62" s="0" t="n">
        <v>0.045</v>
      </c>
      <c r="M62" s="9"/>
    </row>
    <row r="63" customFormat="false" ht="12.75" hidden="false" customHeight="false" outlineLevel="0" collapsed="false">
      <c r="A63" s="7" t="n">
        <f aca="false">A62+1</f>
        <v>56</v>
      </c>
      <c r="B63" s="0" t="n">
        <v>0.038</v>
      </c>
      <c r="D63" s="0" t="n">
        <v>0.0449</v>
      </c>
      <c r="M63" s="9"/>
    </row>
    <row r="64" customFormat="false" ht="12.75" hidden="false" customHeight="false" outlineLevel="0" collapsed="false">
      <c r="A64" s="7" t="n">
        <f aca="false">A63+1</f>
        <v>57</v>
      </c>
      <c r="B64" s="0" t="n">
        <v>0.0378</v>
      </c>
      <c r="D64" s="0" t="n">
        <v>0.0449</v>
      </c>
      <c r="M64" s="9"/>
    </row>
    <row r="65" customFormat="false" ht="12.75" hidden="false" customHeight="false" outlineLevel="0" collapsed="false">
      <c r="A65" s="7" t="n">
        <f aca="false">A64+1</f>
        <v>58</v>
      </c>
      <c r="B65" s="0" t="n">
        <v>0.0377</v>
      </c>
      <c r="D65" s="0" t="n">
        <v>0.0448</v>
      </c>
      <c r="M65" s="9"/>
    </row>
    <row r="66" customFormat="false" ht="12.75" hidden="false" customHeight="false" outlineLevel="0" collapsed="false">
      <c r="A66" s="7" t="n">
        <f aca="false">A65+1</f>
        <v>59</v>
      </c>
      <c r="B66" s="0" t="n">
        <v>0.0375</v>
      </c>
      <c r="D66" s="0" t="n">
        <v>0.0447</v>
      </c>
      <c r="M66" s="9"/>
    </row>
    <row r="67" customFormat="false" ht="12.75" hidden="false" customHeight="false" outlineLevel="0" collapsed="false">
      <c r="A67" s="7" t="n">
        <f aca="false">A66+1</f>
        <v>60</v>
      </c>
      <c r="B67" s="0" t="n">
        <v>0.0374</v>
      </c>
      <c r="D67" s="0" t="n">
        <v>0.0447</v>
      </c>
      <c r="M67" s="9"/>
    </row>
    <row r="68" customFormat="false" ht="12.75" hidden="false" customHeight="false" outlineLevel="0" collapsed="false">
      <c r="A68" s="7" t="n">
        <f aca="false">A67+1</f>
        <v>61</v>
      </c>
      <c r="B68" s="0" t="n">
        <v>0.0372</v>
      </c>
      <c r="D68" s="0" t="n">
        <v>0.0446</v>
      </c>
      <c r="M68" s="9"/>
    </row>
    <row r="69" customFormat="false" ht="12.75" hidden="false" customHeight="false" outlineLevel="0" collapsed="false">
      <c r="A69" s="7" t="n">
        <f aca="false">A68+1</f>
        <v>62</v>
      </c>
      <c r="B69" s="0" t="n">
        <v>0.0371</v>
      </c>
      <c r="D69" s="0" t="n">
        <v>0.0445</v>
      </c>
      <c r="M69" s="9"/>
    </row>
    <row r="70" customFormat="false" ht="12.75" hidden="false" customHeight="false" outlineLevel="0" collapsed="false">
      <c r="A70" s="7" t="n">
        <f aca="false">A69+1</f>
        <v>63</v>
      </c>
      <c r="B70" s="0" t="n">
        <v>0.0369</v>
      </c>
      <c r="D70" s="0" t="n">
        <v>0.0445</v>
      </c>
      <c r="M70" s="9"/>
    </row>
    <row r="71" customFormat="false" ht="12.75" hidden="false" customHeight="false" outlineLevel="0" collapsed="false">
      <c r="A71" s="7" t="n">
        <f aca="false">A70+1</f>
        <v>64</v>
      </c>
      <c r="B71" s="0" t="n">
        <v>0.0368</v>
      </c>
      <c r="D71" s="0" t="n">
        <v>0.0444</v>
      </c>
      <c r="M71" s="9"/>
    </row>
    <row r="72" customFormat="false" ht="12.75" hidden="false" customHeight="false" outlineLevel="0" collapsed="false">
      <c r="A72" s="7" t="n">
        <f aca="false">A71+1</f>
        <v>65</v>
      </c>
      <c r="B72" s="0" t="n">
        <v>0.0366</v>
      </c>
      <c r="D72" s="0" t="n">
        <v>0.0444</v>
      </c>
      <c r="M72" s="9"/>
    </row>
    <row r="73" customFormat="false" ht="12.75" hidden="false" customHeight="false" outlineLevel="0" collapsed="false">
      <c r="A73" s="7" t="n">
        <f aca="false">A72+1</f>
        <v>66</v>
      </c>
      <c r="B73" s="0" t="n">
        <v>0.0365</v>
      </c>
      <c r="D73" s="0" t="n">
        <v>0.0443</v>
      </c>
      <c r="M73" s="9"/>
    </row>
    <row r="74" customFormat="false" ht="12.75" hidden="false" customHeight="false" outlineLevel="0" collapsed="false">
      <c r="A74" s="7" t="n">
        <f aca="false">A73+1</f>
        <v>67</v>
      </c>
      <c r="B74" s="0" t="n">
        <v>0.0364</v>
      </c>
      <c r="D74" s="0" t="n">
        <v>0.0442</v>
      </c>
      <c r="M74" s="9"/>
    </row>
    <row r="75" customFormat="false" ht="12.75" hidden="false" customHeight="false" outlineLevel="0" collapsed="false">
      <c r="A75" s="7" t="n">
        <f aca="false">A74+1</f>
        <v>68</v>
      </c>
      <c r="B75" s="0" t="n">
        <v>0.0362</v>
      </c>
      <c r="D75" s="0" t="n">
        <v>0.0442</v>
      </c>
      <c r="M75" s="9"/>
    </row>
    <row r="76" customFormat="false" ht="12.75" hidden="false" customHeight="false" outlineLevel="0" collapsed="false">
      <c r="A76" s="7" t="n">
        <f aca="false">A75+1</f>
        <v>69</v>
      </c>
      <c r="B76" s="0" t="n">
        <v>0.0361</v>
      </c>
      <c r="D76" s="0" t="n">
        <v>0.0441</v>
      </c>
      <c r="M76" s="9"/>
    </row>
    <row r="77" customFormat="false" ht="12.75" hidden="false" customHeight="false" outlineLevel="0" collapsed="false">
      <c r="A77" s="7" t="n">
        <f aca="false">A76+1</f>
        <v>70</v>
      </c>
      <c r="B77" s="0" t="n">
        <v>0.0359</v>
      </c>
      <c r="D77" s="0" t="n">
        <v>0.0441</v>
      </c>
      <c r="M77" s="9"/>
    </row>
    <row r="78" customFormat="false" ht="12.75" hidden="false" customHeight="false" outlineLevel="0" collapsed="false">
      <c r="A78" s="7" t="n">
        <f aca="false">A77+1</f>
        <v>71</v>
      </c>
      <c r="B78" s="0" t="n">
        <v>0.0358</v>
      </c>
      <c r="D78" s="0" t="n">
        <v>0.044</v>
      </c>
      <c r="M78" s="9"/>
    </row>
    <row r="79" customFormat="false" ht="12.75" hidden="false" customHeight="false" outlineLevel="0" collapsed="false">
      <c r="A79" s="7" t="n">
        <f aca="false">A78+1</f>
        <v>72</v>
      </c>
      <c r="B79" s="0" t="n">
        <v>0.0357</v>
      </c>
      <c r="C79" s="0" t="n">
        <v>0.02</v>
      </c>
      <c r="D79" s="0" t="n">
        <v>0.0439</v>
      </c>
      <c r="E79" s="0" t="n">
        <v>0.042</v>
      </c>
      <c r="M79" s="9"/>
    </row>
    <row r="80" customFormat="false" ht="12.75" hidden="false" customHeight="false" outlineLevel="0" collapsed="false">
      <c r="A80" s="7" t="n">
        <f aca="false">A79+1</f>
        <v>73</v>
      </c>
      <c r="B80" s="0" t="n">
        <v>0.0355</v>
      </c>
      <c r="D80" s="0" t="n">
        <v>0.0439</v>
      </c>
      <c r="M80" s="9"/>
    </row>
    <row r="81" customFormat="false" ht="12.75" hidden="false" customHeight="false" outlineLevel="0" collapsed="false">
      <c r="A81" s="7" t="n">
        <f aca="false">A80+1</f>
        <v>74</v>
      </c>
      <c r="B81" s="0" t="n">
        <v>0.0354</v>
      </c>
      <c r="D81" s="0" t="n">
        <v>0.0438</v>
      </c>
      <c r="M81" s="9"/>
    </row>
    <row r="82" customFormat="false" ht="12.75" hidden="false" customHeight="false" outlineLevel="0" collapsed="false">
      <c r="A82" s="7" t="n">
        <f aca="false">A81+1</f>
        <v>75</v>
      </c>
      <c r="B82" s="0" t="n">
        <v>0.0353</v>
      </c>
      <c r="D82" s="0" t="n">
        <v>0.0438</v>
      </c>
      <c r="M82" s="9"/>
    </row>
    <row r="83" customFormat="false" ht="12.75" hidden="false" customHeight="false" outlineLevel="0" collapsed="false">
      <c r="A83" s="7" t="n">
        <f aca="false">A82+1</f>
        <v>76</v>
      </c>
      <c r="B83" s="0" t="n">
        <v>0.0351</v>
      </c>
      <c r="D83" s="0" t="n">
        <v>0.0437</v>
      </c>
      <c r="M83" s="9"/>
    </row>
    <row r="84" customFormat="false" ht="12.75" hidden="false" customHeight="false" outlineLevel="0" collapsed="false">
      <c r="A84" s="7" t="n">
        <f aca="false">A83+1</f>
        <v>77</v>
      </c>
      <c r="B84" s="0" t="n">
        <v>0.035</v>
      </c>
      <c r="D84" s="0" t="n">
        <v>0.0437</v>
      </c>
      <c r="M84" s="9"/>
    </row>
    <row r="85" customFormat="false" ht="12.75" hidden="false" customHeight="false" outlineLevel="0" collapsed="false">
      <c r="A85" s="7" t="n">
        <f aca="false">A84+1</f>
        <v>78</v>
      </c>
      <c r="B85" s="0" t="n">
        <v>0.0349</v>
      </c>
      <c r="D85" s="0" t="n">
        <v>0.0436</v>
      </c>
      <c r="M85" s="9"/>
    </row>
    <row r="86" customFormat="false" ht="12.75" hidden="false" customHeight="false" outlineLevel="0" collapsed="false">
      <c r="A86" s="7" t="n">
        <f aca="false">A85+1</f>
        <v>79</v>
      </c>
      <c r="B86" s="0" t="n">
        <v>0.0348</v>
      </c>
      <c r="D86" s="0" t="n">
        <v>0.0435</v>
      </c>
      <c r="M86" s="9"/>
    </row>
    <row r="87" customFormat="false" ht="12.75" hidden="false" customHeight="false" outlineLevel="0" collapsed="false">
      <c r="A87" s="7" t="n">
        <f aca="false">A86+1</f>
        <v>80</v>
      </c>
      <c r="B87" s="0" t="n">
        <v>0.0346</v>
      </c>
      <c r="D87" s="0" t="n">
        <v>0.0435</v>
      </c>
      <c r="M87" s="9"/>
    </row>
    <row r="88" customFormat="false" ht="12.75" hidden="false" customHeight="false" outlineLevel="0" collapsed="false">
      <c r="A88" s="7" t="n">
        <f aca="false">A87+1</f>
        <v>81</v>
      </c>
      <c r="B88" s="0" t="n">
        <v>0.0345</v>
      </c>
      <c r="D88" s="0" t="n">
        <v>0.0434</v>
      </c>
      <c r="M88" s="9"/>
    </row>
    <row r="89" customFormat="false" ht="12.75" hidden="false" customHeight="false" outlineLevel="0" collapsed="false">
      <c r="A89" s="7" t="n">
        <f aca="false">A88+1</f>
        <v>82</v>
      </c>
      <c r="B89" s="0" t="n">
        <v>0.0344</v>
      </c>
      <c r="D89" s="0" t="n">
        <v>0.0434</v>
      </c>
      <c r="M89" s="9"/>
    </row>
    <row r="90" customFormat="false" ht="12.75" hidden="false" customHeight="false" outlineLevel="0" collapsed="false">
      <c r="A90" s="7" t="n">
        <f aca="false">A89+1</f>
        <v>83</v>
      </c>
      <c r="B90" s="0" t="n">
        <v>0.0343</v>
      </c>
      <c r="D90" s="0" t="n">
        <v>0.0433</v>
      </c>
      <c r="M90" s="9"/>
    </row>
    <row r="91" customFormat="false" ht="12.75" hidden="false" customHeight="false" outlineLevel="0" collapsed="false">
      <c r="A91" s="7" t="n">
        <f aca="false">A90+1</f>
        <v>84</v>
      </c>
      <c r="B91" s="0" t="n">
        <v>0.0341</v>
      </c>
      <c r="D91" s="0" t="n">
        <v>0.0433</v>
      </c>
      <c r="M91" s="9"/>
    </row>
    <row r="92" customFormat="false" ht="12.75" hidden="false" customHeight="false" outlineLevel="0" collapsed="false">
      <c r="A92" s="7" t="n">
        <f aca="false">A91+1</f>
        <v>85</v>
      </c>
      <c r="B92" s="0" t="n">
        <v>0.034</v>
      </c>
      <c r="D92" s="0" t="n">
        <v>0.0432</v>
      </c>
      <c r="M92" s="9"/>
    </row>
    <row r="93" customFormat="false" ht="12.75" hidden="false" customHeight="false" outlineLevel="0" collapsed="false">
      <c r="A93" s="7" t="n">
        <f aca="false">A92+1</f>
        <v>86</v>
      </c>
      <c r="B93" s="0" t="n">
        <v>0.0339</v>
      </c>
      <c r="D93" s="0" t="n">
        <v>0.0432</v>
      </c>
      <c r="M93" s="9"/>
    </row>
    <row r="94" customFormat="false" ht="12.75" hidden="false" customHeight="false" outlineLevel="0" collapsed="false">
      <c r="A94" s="7" t="n">
        <f aca="false">A93+1</f>
        <v>87</v>
      </c>
      <c r="B94" s="0" t="n">
        <v>0.0338</v>
      </c>
      <c r="D94" s="0" t="n">
        <v>0.0431</v>
      </c>
      <c r="M94" s="9"/>
    </row>
    <row r="95" customFormat="false" ht="12.75" hidden="false" customHeight="false" outlineLevel="0" collapsed="false">
      <c r="A95" s="7" t="n">
        <f aca="false">A94+1</f>
        <v>88</v>
      </c>
      <c r="B95" s="0" t="n">
        <v>0.0337</v>
      </c>
      <c r="D95" s="0" t="n">
        <v>0.043</v>
      </c>
      <c r="M95" s="9"/>
    </row>
    <row r="96" customFormat="false" ht="12.75" hidden="false" customHeight="false" outlineLevel="0" collapsed="false">
      <c r="A96" s="7" t="n">
        <f aca="false">A95+1</f>
        <v>89</v>
      </c>
      <c r="B96" s="0" t="n">
        <v>0.0335</v>
      </c>
      <c r="D96" s="0" t="n">
        <v>0.043</v>
      </c>
      <c r="M96" s="9"/>
    </row>
    <row r="97" customFormat="false" ht="12.75" hidden="false" customHeight="false" outlineLevel="0" collapsed="false">
      <c r="A97" s="7" t="n">
        <f aca="false">A96+1</f>
        <v>90</v>
      </c>
      <c r="B97" s="0" t="n">
        <v>0.0334</v>
      </c>
      <c r="D97" s="0" t="n">
        <v>0.0429</v>
      </c>
      <c r="M97" s="9"/>
    </row>
    <row r="98" customFormat="false" ht="12.75" hidden="false" customHeight="false" outlineLevel="0" collapsed="false">
      <c r="A98" s="7" t="n">
        <f aca="false">A97+1</f>
        <v>91</v>
      </c>
      <c r="B98" s="0" t="n">
        <v>0.0333</v>
      </c>
      <c r="D98" s="0" t="n">
        <v>0.0429</v>
      </c>
      <c r="M98" s="9"/>
    </row>
    <row r="99" customFormat="false" ht="12.75" hidden="false" customHeight="false" outlineLevel="0" collapsed="false">
      <c r="A99" s="7" t="n">
        <f aca="false">A98+1</f>
        <v>92</v>
      </c>
      <c r="B99" s="0" t="n">
        <v>0.0332</v>
      </c>
      <c r="D99" s="0" t="n">
        <v>0.0428</v>
      </c>
      <c r="M99" s="9"/>
    </row>
    <row r="100" customFormat="false" ht="12.75" hidden="false" customHeight="false" outlineLevel="0" collapsed="false">
      <c r="A100" s="7" t="n">
        <f aca="false">A99+1</f>
        <v>93</v>
      </c>
      <c r="B100" s="0" t="n">
        <v>0.0331</v>
      </c>
      <c r="D100" s="0" t="n">
        <v>0.0428</v>
      </c>
      <c r="M100" s="9"/>
    </row>
    <row r="101" customFormat="false" ht="12.75" hidden="false" customHeight="false" outlineLevel="0" collapsed="false">
      <c r="A101" s="7" t="n">
        <f aca="false">A100+1</f>
        <v>94</v>
      </c>
      <c r="B101" s="0" t="n">
        <v>0.033</v>
      </c>
      <c r="D101" s="0" t="n">
        <v>0.0427</v>
      </c>
      <c r="M101" s="9"/>
    </row>
    <row r="102" customFormat="false" ht="12.75" hidden="false" customHeight="false" outlineLevel="0" collapsed="false">
      <c r="A102" s="7" t="n">
        <f aca="false">A101+1</f>
        <v>95</v>
      </c>
      <c r="B102" s="0" t="n">
        <v>0.0328</v>
      </c>
      <c r="D102" s="0" t="n">
        <v>0.0427</v>
      </c>
      <c r="M102" s="9"/>
    </row>
    <row r="103" customFormat="false" ht="12.75" hidden="false" customHeight="false" outlineLevel="0" collapsed="false">
      <c r="A103" s="7" t="n">
        <f aca="false">A102+1</f>
        <v>96</v>
      </c>
      <c r="B103" s="0" t="n">
        <v>0.0327</v>
      </c>
      <c r="C103" s="0" t="n">
        <v>0.015</v>
      </c>
      <c r="D103" s="0" t="n">
        <v>0.0426</v>
      </c>
      <c r="E103" s="0" t="n">
        <v>0.038</v>
      </c>
      <c r="M103" s="9"/>
    </row>
    <row r="104" customFormat="false" ht="12.75" hidden="false" customHeight="false" outlineLevel="0" collapsed="false">
      <c r="A104" s="7" t="n">
        <f aca="false">A103+1</f>
        <v>97</v>
      </c>
      <c r="B104" s="0" t="n">
        <v>0.0326</v>
      </c>
      <c r="D104" s="0" t="n">
        <v>0.0426</v>
      </c>
      <c r="M104" s="9"/>
    </row>
    <row r="105" customFormat="false" ht="12.75" hidden="false" customHeight="false" outlineLevel="0" collapsed="false">
      <c r="A105" s="7" t="n">
        <f aca="false">A104+1</f>
        <v>98</v>
      </c>
      <c r="B105" s="0" t="n">
        <v>0.0325</v>
      </c>
      <c r="D105" s="0" t="n">
        <v>0.0425</v>
      </c>
      <c r="M105" s="9"/>
    </row>
    <row r="106" customFormat="false" ht="12.75" hidden="false" customHeight="false" outlineLevel="0" collapsed="false">
      <c r="A106" s="7" t="n">
        <f aca="false">A105+1</f>
        <v>99</v>
      </c>
      <c r="B106" s="0" t="n">
        <v>0.0324</v>
      </c>
      <c r="D106" s="0" t="n">
        <v>0.0425</v>
      </c>
      <c r="M106" s="9"/>
    </row>
    <row r="107" customFormat="false" ht="12.75" hidden="false" customHeight="false" outlineLevel="0" collapsed="false">
      <c r="A107" s="7" t="n">
        <f aca="false">A106+1</f>
        <v>100</v>
      </c>
      <c r="B107" s="0" t="n">
        <v>0.0323</v>
      </c>
      <c r="D107" s="0" t="n">
        <v>0.0424</v>
      </c>
      <c r="M107" s="9"/>
    </row>
    <row r="108" customFormat="false" ht="12.75" hidden="false" customHeight="false" outlineLevel="0" collapsed="false">
      <c r="A108" s="7" t="n">
        <f aca="false">A107+1</f>
        <v>101</v>
      </c>
      <c r="B108" s="0" t="n">
        <v>0.0322</v>
      </c>
      <c r="D108" s="0" t="n">
        <v>0.0423</v>
      </c>
      <c r="M108" s="9"/>
    </row>
    <row r="109" customFormat="false" ht="12.75" hidden="false" customHeight="false" outlineLevel="0" collapsed="false">
      <c r="A109" s="7" t="n">
        <f aca="false">A108+1</f>
        <v>102</v>
      </c>
      <c r="B109" s="0" t="n">
        <v>0.0321</v>
      </c>
      <c r="D109" s="0" t="n">
        <v>0.0423</v>
      </c>
      <c r="M109" s="9"/>
    </row>
    <row r="110" customFormat="false" ht="12.75" hidden="false" customHeight="false" outlineLevel="0" collapsed="false">
      <c r="A110" s="7" t="n">
        <f aca="false">A109+1</f>
        <v>103</v>
      </c>
      <c r="B110" s="0" t="n">
        <v>0.032</v>
      </c>
      <c r="D110" s="0" t="n">
        <v>0.0422</v>
      </c>
      <c r="M110" s="9"/>
    </row>
    <row r="111" customFormat="false" ht="12.75" hidden="false" customHeight="false" outlineLevel="0" collapsed="false">
      <c r="A111" s="7" t="n">
        <f aca="false">A110+1</f>
        <v>104</v>
      </c>
      <c r="B111" s="0" t="n">
        <v>0.0319</v>
      </c>
      <c r="D111" s="0" t="n">
        <v>0.0422</v>
      </c>
      <c r="M111" s="9"/>
    </row>
    <row r="112" customFormat="false" ht="12.75" hidden="false" customHeight="false" outlineLevel="0" collapsed="false">
      <c r="A112" s="7" t="n">
        <f aca="false">A111+1</f>
        <v>105</v>
      </c>
      <c r="B112" s="0" t="n">
        <v>0.0318</v>
      </c>
      <c r="D112" s="0" t="n">
        <v>0.0421</v>
      </c>
      <c r="M112" s="9"/>
    </row>
    <row r="113" customFormat="false" ht="12.75" hidden="false" customHeight="false" outlineLevel="0" collapsed="false">
      <c r="A113" s="7" t="n">
        <f aca="false">A112+1</f>
        <v>106</v>
      </c>
      <c r="B113" s="0" t="n">
        <v>0.0317</v>
      </c>
      <c r="D113" s="0" t="n">
        <v>0.0421</v>
      </c>
      <c r="M113" s="9"/>
    </row>
    <row r="114" customFormat="false" ht="12.75" hidden="false" customHeight="false" outlineLevel="0" collapsed="false">
      <c r="A114" s="7" t="n">
        <f aca="false">A113+1</f>
        <v>107</v>
      </c>
      <c r="B114" s="0" t="n">
        <v>0.0315</v>
      </c>
      <c r="D114" s="0" t="n">
        <v>0.042</v>
      </c>
      <c r="M114" s="9"/>
    </row>
    <row r="115" customFormat="false" ht="12.75" hidden="false" customHeight="false" outlineLevel="0" collapsed="false">
      <c r="A115" s="7" t="n">
        <f aca="false">A114+1</f>
        <v>108</v>
      </c>
      <c r="B115" s="0" t="n">
        <v>0.0314</v>
      </c>
      <c r="D115" s="0" t="n">
        <v>0.042</v>
      </c>
      <c r="M115" s="9"/>
    </row>
    <row r="116" customFormat="false" ht="12.75" hidden="false" customHeight="false" outlineLevel="0" collapsed="false">
      <c r="A116" s="7" t="n">
        <f aca="false">A115+1</f>
        <v>109</v>
      </c>
      <c r="B116" s="0" t="n">
        <v>0.0313</v>
      </c>
      <c r="D116" s="0" t="n">
        <v>0.0419</v>
      </c>
      <c r="M116" s="9"/>
    </row>
    <row r="117" customFormat="false" ht="12.75" hidden="false" customHeight="false" outlineLevel="0" collapsed="false">
      <c r="A117" s="7" t="n">
        <f aca="false">A116+1</f>
        <v>110</v>
      </c>
      <c r="B117" s="0" t="n">
        <v>0.0312</v>
      </c>
      <c r="D117" s="0" t="n">
        <v>0.0419</v>
      </c>
      <c r="M117" s="9"/>
    </row>
    <row r="118" customFormat="false" ht="12.75" hidden="false" customHeight="false" outlineLevel="0" collapsed="false">
      <c r="A118" s="7" t="n">
        <f aca="false">A117+1</f>
        <v>111</v>
      </c>
      <c r="B118" s="0" t="n">
        <v>0.0311</v>
      </c>
      <c r="D118" s="0" t="n">
        <v>0.0418</v>
      </c>
      <c r="M118" s="9"/>
    </row>
    <row r="119" customFormat="false" ht="12.75" hidden="false" customHeight="false" outlineLevel="0" collapsed="false">
      <c r="A119" s="7" t="n">
        <f aca="false">A118+1</f>
        <v>112</v>
      </c>
      <c r="B119" s="0" t="n">
        <v>0.031</v>
      </c>
      <c r="D119" s="0" t="n">
        <v>0.0418</v>
      </c>
      <c r="M119" s="9"/>
    </row>
    <row r="120" customFormat="false" ht="12.75" hidden="false" customHeight="false" outlineLevel="0" collapsed="false">
      <c r="A120" s="7" t="n">
        <f aca="false">A119+1</f>
        <v>113</v>
      </c>
      <c r="B120" s="0" t="n">
        <v>0.0309</v>
      </c>
      <c r="D120" s="0" t="n">
        <v>0.0417</v>
      </c>
      <c r="M120" s="9"/>
    </row>
    <row r="121" customFormat="false" ht="12.75" hidden="false" customHeight="false" outlineLevel="0" collapsed="false">
      <c r="A121" s="7" t="n">
        <f aca="false">A120+1</f>
        <v>114</v>
      </c>
      <c r="B121" s="0" t="n">
        <v>0.0308</v>
      </c>
      <c r="D121" s="0" t="n">
        <v>0.0417</v>
      </c>
      <c r="M121" s="9"/>
    </row>
    <row r="122" customFormat="false" ht="12.75" hidden="false" customHeight="false" outlineLevel="0" collapsed="false">
      <c r="A122" s="7" t="n">
        <f aca="false">A121+1</f>
        <v>115</v>
      </c>
      <c r="B122" s="0" t="n">
        <v>0.0307</v>
      </c>
      <c r="D122" s="0" t="n">
        <v>0.0416</v>
      </c>
      <c r="M122" s="9"/>
    </row>
    <row r="123" customFormat="false" ht="12.75" hidden="false" customHeight="false" outlineLevel="0" collapsed="false">
      <c r="A123" s="7" t="n">
        <f aca="false">A122+1</f>
        <v>116</v>
      </c>
      <c r="B123" s="0" t="n">
        <v>0.0306</v>
      </c>
      <c r="D123" s="0" t="n">
        <v>0.0416</v>
      </c>
      <c r="M123" s="9"/>
    </row>
    <row r="124" customFormat="false" ht="12.75" hidden="false" customHeight="false" outlineLevel="0" collapsed="false">
      <c r="A124" s="7" t="n">
        <f aca="false">A123+1</f>
        <v>117</v>
      </c>
      <c r="B124" s="0" t="n">
        <v>0.0305</v>
      </c>
      <c r="D124" s="0" t="n">
        <v>0.0415</v>
      </c>
      <c r="M124" s="9"/>
    </row>
    <row r="125" customFormat="false" ht="12.75" hidden="false" customHeight="false" outlineLevel="0" collapsed="false">
      <c r="A125" s="7" t="n">
        <f aca="false">A124+1</f>
        <v>118</v>
      </c>
      <c r="B125" s="0" t="n">
        <v>0.0304</v>
      </c>
      <c r="D125" s="0" t="n">
        <v>0.0415</v>
      </c>
      <c r="M125" s="9"/>
    </row>
    <row r="126" customFormat="false" ht="12.75" hidden="false" customHeight="false" outlineLevel="0" collapsed="false">
      <c r="A126" s="7" t="n">
        <f aca="false">A125+1</f>
        <v>119</v>
      </c>
      <c r="B126" s="0" t="n">
        <v>0.0304</v>
      </c>
      <c r="D126" s="0" t="n">
        <v>0.0414</v>
      </c>
      <c r="M126" s="9"/>
    </row>
    <row r="127" customFormat="false" ht="12.75" hidden="false" customHeight="false" outlineLevel="0" collapsed="false">
      <c r="A127" s="7" t="n">
        <f aca="false">A126+1</f>
        <v>120</v>
      </c>
      <c r="B127" s="0" t="n">
        <v>0.0303</v>
      </c>
      <c r="D127" s="0" t="n">
        <v>0.0414</v>
      </c>
      <c r="E127" s="0" t="n">
        <v>0.037</v>
      </c>
      <c r="M127" s="9"/>
    </row>
    <row r="128" customFormat="false" ht="12.75" hidden="false" customHeight="false" outlineLevel="0" collapsed="false">
      <c r="A128" s="7" t="n">
        <f aca="false">A127+1</f>
        <v>121</v>
      </c>
      <c r="B128" s="0" t="n">
        <v>0.0302</v>
      </c>
      <c r="D128" s="0" t="n">
        <v>0.0413</v>
      </c>
      <c r="M128" s="9"/>
    </row>
    <row r="129" customFormat="false" ht="12.75" hidden="false" customHeight="false" outlineLevel="0" collapsed="false">
      <c r="A129" s="7" t="n">
        <f aca="false">A128+1</f>
        <v>122</v>
      </c>
      <c r="B129" s="0" t="n">
        <v>0.0301</v>
      </c>
      <c r="D129" s="0" t="n">
        <v>0.0413</v>
      </c>
      <c r="M129" s="9"/>
    </row>
    <row r="130" customFormat="false" ht="12.75" hidden="false" customHeight="false" outlineLevel="0" collapsed="false">
      <c r="A130" s="7" t="n">
        <f aca="false">A129+1</f>
        <v>123</v>
      </c>
      <c r="B130" s="0" t="n">
        <v>0.03</v>
      </c>
      <c r="D130" s="0" t="n">
        <v>0.0412</v>
      </c>
      <c r="M130" s="9"/>
    </row>
    <row r="131" customFormat="false" ht="12.75" hidden="false" customHeight="false" outlineLevel="0" collapsed="false">
      <c r="A131" s="7" t="n">
        <f aca="false">A130+1</f>
        <v>124</v>
      </c>
      <c r="B131" s="0" t="n">
        <v>0.0299</v>
      </c>
      <c r="D131" s="0" t="n">
        <v>0.0412</v>
      </c>
      <c r="M131" s="9"/>
    </row>
    <row r="132" customFormat="false" ht="12.75" hidden="false" customHeight="false" outlineLevel="0" collapsed="false">
      <c r="A132" s="7" t="n">
        <f aca="false">A131+1</f>
        <v>125</v>
      </c>
      <c r="B132" s="0" t="n">
        <v>0.0298</v>
      </c>
      <c r="D132" s="0" t="n">
        <v>0.0411</v>
      </c>
      <c r="M132" s="9"/>
    </row>
    <row r="133" customFormat="false" ht="12.75" hidden="false" customHeight="false" outlineLevel="0" collapsed="false">
      <c r="A133" s="7" t="n">
        <f aca="false">A132+1</f>
        <v>126</v>
      </c>
      <c r="B133" s="0" t="n">
        <v>0.0297</v>
      </c>
      <c r="D133" s="0" t="n">
        <v>0.0411</v>
      </c>
      <c r="M133" s="9"/>
    </row>
    <row r="134" customFormat="false" ht="12.75" hidden="false" customHeight="false" outlineLevel="0" collapsed="false">
      <c r="A134" s="7" t="n">
        <f aca="false">A133+1</f>
        <v>127</v>
      </c>
      <c r="B134" s="0" t="n">
        <v>0.0296</v>
      </c>
      <c r="D134" s="0" t="n">
        <v>0.041</v>
      </c>
      <c r="M134" s="9"/>
    </row>
    <row r="135" customFormat="false" ht="12.75" hidden="false" customHeight="false" outlineLevel="0" collapsed="false">
      <c r="A135" s="7" t="n">
        <f aca="false">A134+1</f>
        <v>128</v>
      </c>
      <c r="B135" s="0" t="n">
        <v>0.0295</v>
      </c>
      <c r="D135" s="0" t="n">
        <v>0.041</v>
      </c>
      <c r="M135" s="9"/>
    </row>
    <row r="136" customFormat="false" ht="12.75" hidden="false" customHeight="false" outlineLevel="0" collapsed="false">
      <c r="A136" s="7" t="n">
        <f aca="false">A135+1</f>
        <v>129</v>
      </c>
      <c r="B136" s="0" t="n">
        <v>0.0294</v>
      </c>
      <c r="D136" s="0" t="n">
        <v>0.0409</v>
      </c>
      <c r="M136" s="9"/>
    </row>
    <row r="137" customFormat="false" ht="12.75" hidden="false" customHeight="false" outlineLevel="0" collapsed="false">
      <c r="A137" s="7" t="n">
        <f aca="false">A136+1</f>
        <v>130</v>
      </c>
      <c r="B137" s="0" t="n">
        <v>0.0293</v>
      </c>
      <c r="D137" s="0" t="n">
        <v>0.0409</v>
      </c>
      <c r="M137" s="9"/>
    </row>
    <row r="138" customFormat="false" ht="12.75" hidden="false" customHeight="false" outlineLevel="0" collapsed="false">
      <c r="A138" s="7" t="n">
        <f aca="false">A137+1</f>
        <v>131</v>
      </c>
      <c r="B138" s="0" t="n">
        <v>0.0292</v>
      </c>
      <c r="D138" s="0" t="n">
        <v>0.0409</v>
      </c>
      <c r="M138" s="9"/>
    </row>
    <row r="139" customFormat="false" ht="12.75" hidden="false" customHeight="false" outlineLevel="0" collapsed="false">
      <c r="A139" s="7" t="n">
        <f aca="false">A138+1</f>
        <v>132</v>
      </c>
      <c r="B139" s="0" t="n">
        <v>0.0292</v>
      </c>
      <c r="D139" s="0" t="n">
        <v>0.0408</v>
      </c>
      <c r="M139" s="9"/>
    </row>
    <row r="140" customFormat="false" ht="12.75" hidden="false" customHeight="false" outlineLevel="0" collapsed="false">
      <c r="A140" s="7" t="n">
        <f aca="false">A139+1</f>
        <v>133</v>
      </c>
      <c r="B140" s="0" t="n">
        <v>0.0291</v>
      </c>
      <c r="D140" s="0" t="n">
        <v>0.0408</v>
      </c>
      <c r="M140" s="9"/>
    </row>
    <row r="141" customFormat="false" ht="12.75" hidden="false" customHeight="false" outlineLevel="0" collapsed="false">
      <c r="A141" s="7" t="n">
        <f aca="false">A140+1</f>
        <v>134</v>
      </c>
      <c r="B141" s="0" t="n">
        <v>0.029</v>
      </c>
      <c r="D141" s="0" t="n">
        <v>0.0407</v>
      </c>
      <c r="M141" s="9"/>
    </row>
    <row r="142" customFormat="false" ht="12.75" hidden="false" customHeight="false" outlineLevel="0" collapsed="false">
      <c r="A142" s="7" t="n">
        <f aca="false">A141+1</f>
        <v>135</v>
      </c>
      <c r="B142" s="0" t="n">
        <v>0.0289</v>
      </c>
      <c r="D142" s="0" t="n">
        <v>0.0407</v>
      </c>
      <c r="M142" s="9"/>
    </row>
    <row r="143" customFormat="false" ht="12.75" hidden="false" customHeight="false" outlineLevel="0" collapsed="false">
      <c r="A143" s="7" t="n">
        <f aca="false">A142+1</f>
        <v>136</v>
      </c>
      <c r="B143" s="0" t="n">
        <v>0.0288</v>
      </c>
      <c r="D143" s="0" t="n">
        <v>0.0406</v>
      </c>
      <c r="M143" s="9"/>
    </row>
    <row r="144" customFormat="false" ht="12.75" hidden="false" customHeight="false" outlineLevel="0" collapsed="false">
      <c r="A144" s="7" t="n">
        <f aca="false">A143+1</f>
        <v>137</v>
      </c>
      <c r="B144" s="0" t="n">
        <v>0.0287</v>
      </c>
      <c r="D144" s="0" t="n">
        <v>0.0406</v>
      </c>
      <c r="M144" s="9"/>
    </row>
    <row r="145" customFormat="false" ht="12.75" hidden="false" customHeight="false" outlineLevel="0" collapsed="false">
      <c r="A145" s="7" t="n">
        <f aca="false">A144+1</f>
        <v>138</v>
      </c>
      <c r="B145" s="0" t="n">
        <v>0.0286</v>
      </c>
      <c r="D145" s="0" t="n">
        <v>0.0405</v>
      </c>
      <c r="M145" s="9"/>
    </row>
    <row r="146" customFormat="false" ht="12.75" hidden="false" customHeight="false" outlineLevel="0" collapsed="false">
      <c r="A146" s="7" t="n">
        <f aca="false">A145+1</f>
        <v>139</v>
      </c>
      <c r="B146" s="0" t="n">
        <v>0.0285</v>
      </c>
      <c r="D146" s="0" t="n">
        <v>0.0405</v>
      </c>
      <c r="M146" s="9"/>
    </row>
    <row r="147" customFormat="false" ht="12.75" hidden="false" customHeight="false" outlineLevel="0" collapsed="false">
      <c r="A147" s="7" t="n">
        <f aca="false">A146+1</f>
        <v>140</v>
      </c>
      <c r="B147" s="0" t="n">
        <v>0.0285</v>
      </c>
      <c r="D147" s="0" t="n">
        <v>0.0404</v>
      </c>
      <c r="M147" s="9"/>
    </row>
    <row r="148" customFormat="false" ht="12.75" hidden="false" customHeight="false" outlineLevel="0" collapsed="false">
      <c r="A148" s="7" t="n">
        <f aca="false">A147+1</f>
        <v>141</v>
      </c>
      <c r="B148" s="0" t="n">
        <v>0.0284</v>
      </c>
      <c r="D148" s="0" t="n">
        <v>0.0404</v>
      </c>
      <c r="M148" s="9"/>
    </row>
    <row r="149" customFormat="false" ht="12.75" hidden="false" customHeight="false" outlineLevel="0" collapsed="false">
      <c r="A149" s="7" t="n">
        <f aca="false">A148+1</f>
        <v>142</v>
      </c>
      <c r="B149" s="0" t="n">
        <v>0.0283</v>
      </c>
      <c r="D149" s="0" t="n">
        <v>0.0403</v>
      </c>
      <c r="M149" s="9"/>
    </row>
    <row r="150" customFormat="false" ht="12.75" hidden="false" customHeight="false" outlineLevel="0" collapsed="false">
      <c r="A150" s="7" t="n">
        <f aca="false">A149+1</f>
        <v>143</v>
      </c>
      <c r="B150" s="0" t="n">
        <v>0.0282</v>
      </c>
      <c r="D150" s="0" t="n">
        <v>0.0403</v>
      </c>
      <c r="M150" s="9"/>
    </row>
    <row r="151" customFormat="false" ht="12.75" hidden="false" customHeight="false" outlineLevel="0" collapsed="false">
      <c r="A151" s="7" t="n">
        <f aca="false">A150+1</f>
        <v>144</v>
      </c>
      <c r="B151" s="0" t="n">
        <v>0.0281</v>
      </c>
      <c r="C151" s="0" t="n">
        <v>0.013</v>
      </c>
      <c r="D151" s="0" t="n">
        <v>0.0403</v>
      </c>
      <c r="E151" s="0" t="n">
        <v>0.035</v>
      </c>
      <c r="M151" s="9"/>
    </row>
    <row r="152" customFormat="false" ht="12.75" hidden="false" customHeight="false" outlineLevel="0" collapsed="false">
      <c r="A152" s="7" t="n">
        <f aca="false">A151+1</f>
        <v>145</v>
      </c>
      <c r="B152" s="0" t="n">
        <v>0.028</v>
      </c>
      <c r="D152" s="0" t="n">
        <v>0.0402</v>
      </c>
      <c r="M152" s="9"/>
    </row>
    <row r="153" customFormat="false" ht="12.75" hidden="false" customHeight="false" outlineLevel="0" collapsed="false">
      <c r="A153" s="7" t="n">
        <f aca="false">A152+1</f>
        <v>146</v>
      </c>
      <c r="B153" s="0" t="n">
        <v>0.028</v>
      </c>
      <c r="D153" s="0" t="n">
        <v>0.0402</v>
      </c>
      <c r="M153" s="9"/>
    </row>
    <row r="154" customFormat="false" ht="12.75" hidden="false" customHeight="false" outlineLevel="0" collapsed="false">
      <c r="A154" s="7" t="n">
        <f aca="false">A153+1</f>
        <v>147</v>
      </c>
      <c r="B154" s="0" t="n">
        <v>0.0279</v>
      </c>
      <c r="D154" s="0" t="n">
        <v>0.0401</v>
      </c>
      <c r="M154" s="9"/>
    </row>
    <row r="155" customFormat="false" ht="12.75" hidden="false" customHeight="false" outlineLevel="0" collapsed="false">
      <c r="A155" s="7" t="n">
        <f aca="false">A154+1</f>
        <v>148</v>
      </c>
      <c r="B155" s="0" t="n">
        <v>0.0278</v>
      </c>
      <c r="D155" s="0" t="n">
        <v>0.0401</v>
      </c>
      <c r="M155" s="9"/>
    </row>
    <row r="156" customFormat="false" ht="12.75" hidden="false" customHeight="false" outlineLevel="0" collapsed="false">
      <c r="A156" s="7" t="n">
        <f aca="false">A155+1</f>
        <v>149</v>
      </c>
      <c r="B156" s="0" t="n">
        <v>0.0277</v>
      </c>
      <c r="D156" s="0" t="n">
        <v>0.04</v>
      </c>
      <c r="M156" s="9"/>
    </row>
    <row r="157" customFormat="false" ht="12.75" hidden="false" customHeight="false" outlineLevel="0" collapsed="false">
      <c r="A157" s="7" t="n">
        <f aca="false">A156+1</f>
        <v>150</v>
      </c>
      <c r="B157" s="0" t="n">
        <v>0.0276</v>
      </c>
      <c r="D157" s="0" t="n">
        <v>0.04</v>
      </c>
      <c r="M157" s="9"/>
    </row>
    <row r="158" customFormat="false" ht="12.75" hidden="false" customHeight="false" outlineLevel="0" collapsed="false">
      <c r="A158" s="7" t="n">
        <f aca="false">A157+1</f>
        <v>151</v>
      </c>
      <c r="B158" s="0" t="n">
        <v>0.0276</v>
      </c>
      <c r="D158" s="0" t="n">
        <v>0.0399</v>
      </c>
      <c r="M158" s="9"/>
    </row>
    <row r="159" customFormat="false" ht="12.75" hidden="false" customHeight="false" outlineLevel="0" collapsed="false">
      <c r="A159" s="7" t="n">
        <f aca="false">A158+1</f>
        <v>152</v>
      </c>
      <c r="B159" s="0" t="n">
        <v>0.0275</v>
      </c>
      <c r="D159" s="0" t="n">
        <v>0.0399</v>
      </c>
      <c r="M159" s="9"/>
    </row>
    <row r="160" customFormat="false" ht="12.75" hidden="false" customHeight="false" outlineLevel="0" collapsed="false">
      <c r="A160" s="7" t="n">
        <f aca="false">A159+1</f>
        <v>153</v>
      </c>
      <c r="B160" s="0" t="n">
        <v>0.0274</v>
      </c>
      <c r="D160" s="0" t="n">
        <v>0.0398</v>
      </c>
      <c r="M160" s="9"/>
    </row>
    <row r="161" customFormat="false" ht="12.75" hidden="false" customHeight="false" outlineLevel="0" collapsed="false">
      <c r="A161" s="7" t="n">
        <f aca="false">A160+1</f>
        <v>154</v>
      </c>
      <c r="B161" s="0" t="n">
        <v>0.0273</v>
      </c>
      <c r="D161" s="0" t="n">
        <v>0.0398</v>
      </c>
      <c r="M161" s="9"/>
    </row>
    <row r="162" customFormat="false" ht="12.75" hidden="false" customHeight="false" outlineLevel="0" collapsed="false">
      <c r="A162" s="7" t="n">
        <f aca="false">A161+1</f>
        <v>155</v>
      </c>
      <c r="B162" s="0" t="n">
        <v>0.0272</v>
      </c>
      <c r="D162" s="0" t="n">
        <v>0.0398</v>
      </c>
      <c r="M162" s="9"/>
    </row>
    <row r="163" customFormat="false" ht="12.75" hidden="false" customHeight="false" outlineLevel="0" collapsed="false">
      <c r="A163" s="7" t="n">
        <f aca="false">A162+1</f>
        <v>156</v>
      </c>
      <c r="B163" s="0" t="n">
        <v>0.0272</v>
      </c>
      <c r="D163" s="0" t="n">
        <v>0.0397</v>
      </c>
      <c r="M163" s="9"/>
    </row>
    <row r="164" customFormat="false" ht="12.75" hidden="false" customHeight="false" outlineLevel="0" collapsed="false">
      <c r="A164" s="7" t="n">
        <f aca="false">A163+1</f>
        <v>157</v>
      </c>
      <c r="B164" s="0" t="n">
        <v>0.0271</v>
      </c>
      <c r="D164" s="0" t="n">
        <v>0.0397</v>
      </c>
      <c r="M164" s="9"/>
    </row>
    <row r="165" customFormat="false" ht="12.75" hidden="false" customHeight="false" outlineLevel="0" collapsed="false">
      <c r="A165" s="7" t="n">
        <f aca="false">A164+1</f>
        <v>158</v>
      </c>
      <c r="B165" s="0" t="n">
        <v>0.027</v>
      </c>
      <c r="D165" s="0" t="n">
        <v>0.0396</v>
      </c>
      <c r="M165" s="9"/>
    </row>
    <row r="166" customFormat="false" ht="12.75" hidden="false" customHeight="false" outlineLevel="0" collapsed="false">
      <c r="A166" s="7" t="n">
        <f aca="false">A165+1</f>
        <v>159</v>
      </c>
      <c r="B166" s="0" t="n">
        <v>0.0269</v>
      </c>
      <c r="D166" s="0" t="n">
        <v>0.0396</v>
      </c>
      <c r="M166" s="9"/>
    </row>
    <row r="167" customFormat="false" ht="12.75" hidden="false" customHeight="false" outlineLevel="0" collapsed="false">
      <c r="A167" s="7" t="n">
        <f aca="false">A166+1</f>
        <v>160</v>
      </c>
      <c r="B167" s="0" t="n">
        <v>0.0269</v>
      </c>
      <c r="D167" s="0" t="n">
        <v>0.0395</v>
      </c>
      <c r="M167" s="9"/>
    </row>
    <row r="168" customFormat="false" ht="12.75" hidden="false" customHeight="false" outlineLevel="0" collapsed="false">
      <c r="A168" s="7" t="n">
        <f aca="false">A167+1</f>
        <v>161</v>
      </c>
      <c r="B168" s="0" t="n">
        <v>0.0268</v>
      </c>
      <c r="D168" s="0" t="n">
        <v>0.0395</v>
      </c>
      <c r="M168" s="9"/>
    </row>
    <row r="169" customFormat="false" ht="12.75" hidden="false" customHeight="false" outlineLevel="0" collapsed="false">
      <c r="A169" s="7" t="n">
        <f aca="false">A168+1</f>
        <v>162</v>
      </c>
      <c r="B169" s="0" t="n">
        <v>0.0267</v>
      </c>
      <c r="D169" s="0" t="n">
        <v>0.0394</v>
      </c>
      <c r="M169" s="9"/>
    </row>
    <row r="170" customFormat="false" ht="12.75" hidden="false" customHeight="false" outlineLevel="0" collapsed="false">
      <c r="A170" s="7" t="n">
        <f aca="false">A169+1</f>
        <v>163</v>
      </c>
      <c r="B170" s="0" t="n">
        <v>0.0266</v>
      </c>
      <c r="D170" s="0" t="n">
        <v>0.0394</v>
      </c>
      <c r="M170" s="9"/>
    </row>
    <row r="171" customFormat="false" ht="12.75" hidden="false" customHeight="false" outlineLevel="0" collapsed="false">
      <c r="A171" s="7" t="n">
        <f aca="false">A170+1</f>
        <v>164</v>
      </c>
      <c r="B171" s="0" t="n">
        <v>0.0266</v>
      </c>
      <c r="D171" s="0" t="n">
        <v>0.0394</v>
      </c>
      <c r="M171" s="9"/>
    </row>
    <row r="172" customFormat="false" ht="12.75" hidden="false" customHeight="false" outlineLevel="0" collapsed="false">
      <c r="A172" s="7" t="n">
        <f aca="false">A171+1</f>
        <v>165</v>
      </c>
      <c r="B172" s="0" t="n">
        <v>0.0265</v>
      </c>
      <c r="D172" s="0" t="n">
        <v>0.0393</v>
      </c>
      <c r="M172" s="9"/>
    </row>
    <row r="173" customFormat="false" ht="12.75" hidden="false" customHeight="false" outlineLevel="0" collapsed="false">
      <c r="A173" s="7" t="n">
        <f aca="false">A172+1</f>
        <v>166</v>
      </c>
      <c r="B173" s="0" t="n">
        <v>0.0264</v>
      </c>
      <c r="D173" s="0" t="n">
        <v>0.0393</v>
      </c>
      <c r="M173" s="9"/>
    </row>
    <row r="174" customFormat="false" ht="12.75" hidden="false" customHeight="false" outlineLevel="0" collapsed="false">
      <c r="A174" s="7" t="n">
        <f aca="false">A173+1</f>
        <v>167</v>
      </c>
      <c r="B174" s="0" t="n">
        <v>0.0263</v>
      </c>
      <c r="D174" s="0" t="n">
        <v>0.0392</v>
      </c>
      <c r="M174" s="9"/>
    </row>
    <row r="175" customFormat="false" ht="12.75" hidden="false" customHeight="false" outlineLevel="0" collapsed="false">
      <c r="A175" s="7" t="n">
        <f aca="false">A174+1</f>
        <v>168</v>
      </c>
      <c r="B175" s="0" t="n">
        <v>0.0263</v>
      </c>
      <c r="D175" s="0" t="n">
        <v>0.0392</v>
      </c>
      <c r="E175" s="0" t="n">
        <v>0.033</v>
      </c>
      <c r="M17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2:34Z</dcterms:created>
  <dc:creator>Lewis Rossman</dc:creator>
  <dc:description/>
  <dc:language>en-US</dc:language>
  <cp:lastModifiedBy>Lewis Rossman</cp:lastModifiedBy>
  <dcterms:modified xsi:type="dcterms:W3CDTF">2007-07-31T14:17:58Z</dcterms:modified>
  <cp:revision>0</cp:revision>
  <dc:subject/>
  <dc:title/>
</cp:coreProperties>
</file>